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-5F" sheetId="1" state="visible" r:id="rId2"/>
  </sheets>
  <definedNames>
    <definedName function="false" hidden="false" localSheetId="0" name="_xlnm.Print_Area" vbProcedure="false">'EK-5F'!$A$1:$K$359</definedName>
    <definedName function="false" hidden="false" localSheetId="0" name="Excel_BuiltIn_Print_Titles" vbProcedure="false">#REF!</definedName>
    <definedName function="false" hidden="false" localSheetId="0" name="Excel_BuiltIn__FilterDatabase" vbProcedure="false">'EK-5F'!$A$3:$K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" uniqueCount="292">
  <si>
    <t xml:space="preserve">KURUMCA BEDELİ KARŞILANACAK ORTOPEDİ VE TRAVMATOLOJİ BRANŞINDA YER ALAN ARTROPLASTİ  ALANI TIBBİ MALZEME LİSTESİ</t>
  </si>
  <si>
    <t xml:space="preserve">EK-5/F</t>
  </si>
  <si>
    <t xml:space="preserve">SIRA NO</t>
  </si>
  <si>
    <t xml:space="preserve">SUT
KODU</t>
  </si>
  <si>
    <t xml:space="preserve">BRANŞ</t>
  </si>
  <si>
    <t xml:space="preserve">DAL</t>
  </si>
  <si>
    <t xml:space="preserve">UYGULAMA</t>
  </si>
  <si>
    <t xml:space="preserve">CERRAHİ
 YÖNTEM</t>
  </si>
  <si>
    <t xml:space="preserve">ÜRÜN TANIMI</t>
  </si>
  <si>
    <t xml:space="preserve">TASARIM ÖZELLİK</t>
  </si>
  <si>
    <t xml:space="preserve">MATERYAL</t>
  </si>
  <si>
    <t xml:space="preserve">KAPLAMA</t>
  </si>
  <si>
    <t xml:space="preserve">FİYAT (TL)</t>
  </si>
  <si>
    <t xml:space="preserve">KALÇA ACETABULAR CUP</t>
  </si>
  <si>
    <t xml:space="preserve">ORTOPEDİ VE TRAVMATOLOJİ</t>
  </si>
  <si>
    <t xml:space="preserve">ARTROPLASTİ</t>
  </si>
  <si>
    <t xml:space="preserve">KALÇA</t>
  </si>
  <si>
    <t xml:space="preserve">PRİMER</t>
  </si>
  <si>
    <t xml:space="preserve">ASETABULAR CUP</t>
  </si>
  <si>
    <t xml:space="preserve">DELİKLİ veya DELİKSİZ-Çimentosuz</t>
  </si>
  <si>
    <t xml:space="preserve">COCR veya TİTANYUM</t>
  </si>
  <si>
    <t xml:space="preserve">KAPLAMASIZ</t>
  </si>
  <si>
    <t xml:space="preserve">KAPLAMALI - KUMLAMA</t>
  </si>
  <si>
    <t xml:space="preserve">KAPLAMALI - PLAZMA / POROZ</t>
  </si>
  <si>
    <t xml:space="preserve">KAPLAMALI  - HA</t>
  </si>
  <si>
    <t xml:space="preserve">DUAL KAPLAMALI (Çift Kaplama)</t>
  </si>
  <si>
    <t xml:space="preserve">AÇILI / AÇISIZ - ÇİMENTOLU</t>
  </si>
  <si>
    <t xml:space="preserve">UHMWPE POLİETİLEN</t>
  </si>
  <si>
    <t xml:space="preserve">ALL POLLY</t>
  </si>
  <si>
    <t xml:space="preserve">HIGHLY CROSS-LINKED  POLİETİLEN</t>
  </si>
  <si>
    <t xml:space="preserve">E-POLLY POLİETİLEN</t>
  </si>
  <si>
    <t xml:space="preserve">RESURFACING ACETABULAR KOMPONENTLER-METAL ON METAL</t>
  </si>
  <si>
    <t xml:space="preserve">DUAL MOBİLİTE ACETABULAR KOMPONENT </t>
  </si>
  <si>
    <t xml:space="preserve">COCR veya ÇELİK</t>
  </si>
  <si>
    <t xml:space="preserve">KALÇA ACETABULAR LINER</t>
  </si>
  <si>
    <t xml:space="preserve">ASETABULAR LINER</t>
  </si>
  <si>
    <t xml:space="preserve">AÇILI VE AÇISIZ</t>
  </si>
  <si>
    <t xml:space="preserve">CONSTRAINED</t>
  </si>
  <si>
    <t xml:space="preserve">POLİETİLEN</t>
  </si>
  <si>
    <t xml:space="preserve">CONSTRAINED-METAL INNER</t>
  </si>
  <si>
    <t xml:space="preserve">METAL ON METAL</t>
  </si>
  <si>
    <t xml:space="preserve">SERAMİK-ON-SERAMİK</t>
  </si>
  <si>
    <t xml:space="preserve">Alumina / Zirconia / Oxinium</t>
  </si>
  <si>
    <t xml:space="preserve">FORTE CERAMIC</t>
  </si>
  <si>
    <t xml:space="preserve">DELTA CERAMIC</t>
  </si>
  <si>
    <t xml:space="preserve">KALÇA FEMORAL STEM</t>
  </si>
  <si>
    <t xml:space="preserve">FEMORAL STEM</t>
  </si>
  <si>
    <t xml:space="preserve">ÇİMENTOLU</t>
  </si>
  <si>
    <t xml:space="preserve">COCR</t>
  </si>
  <si>
    <t xml:space="preserve">KUMLAMA</t>
  </si>
  <si>
    <t xml:space="preserve">PARLAK-POLİSH</t>
  </si>
  <si>
    <t xml:space="preserve">ÇELİK</t>
  </si>
  <si>
    <t xml:space="preserve">ÇİMENTOLU KALKAR DESTEKLİ PROTEZ</t>
  </si>
  <si>
    <t xml:space="preserve">ÇİMENTOSUZ</t>
  </si>
  <si>
    <t xml:space="preserve">COCR/TİTANYUM</t>
  </si>
  <si>
    <t xml:space="preserve">ÇİMENTOSUZ  KALKAR DESTEKLİ PROTEZ</t>
  </si>
  <si>
    <t xml:space="preserve">FEMORAL STEM / MODULAR PROXİMAL PARÇA</t>
  </si>
  <si>
    <t xml:space="preserve">ÇİMENTOSUZ  </t>
  </si>
  <si>
    <t xml:space="preserve">ÇİMENTOSUZ  FEMUR BOYNUNU KORUYAN</t>
  </si>
  <si>
    <t xml:space="preserve">ÇİMENTOSUZ  FEMUR BOYNUNU KORUYAN</t>
  </si>
  <si>
    <t xml:space="preserve">KAPLAMALI  - HA</t>
  </si>
  <si>
    <t xml:space="preserve">KALÇA FEMORAL BAŞ</t>
  </si>
  <si>
    <t xml:space="preserve">RESURFACING BAŞ</t>
  </si>
  <si>
    <t xml:space="preserve">TÜM BOYLAR / METAL ON METAL-MONOBLOK</t>
  </si>
  <si>
    <t xml:space="preserve">TÜM BOYLAR / METAL ON METAL-MODULAR</t>
  </si>
  <si>
    <t xml:space="preserve">RESURFACING BAŞ / MODULAR BOYUN</t>
  </si>
  <si>
    <t xml:space="preserve">FEMORAL BAŞ</t>
  </si>
  <si>
    <t xml:space="preserve">22MM</t>
  </si>
  <si>
    <t xml:space="preserve">22MM -  METAL ON METAL VEYA METAL-SERAMİK</t>
  </si>
  <si>
    <t xml:space="preserve">28MM</t>
  </si>
  <si>
    <t xml:space="preserve">28MM - METAL ON METAL VEYA METAL-SERAMİK</t>
  </si>
  <si>
    <t xml:space="preserve">32MM</t>
  </si>
  <si>
    <t xml:space="preserve">32MM - METAL ON METAL VEYA METAL-SERAMİK</t>
  </si>
  <si>
    <t xml:space="preserve">36 VE ÜZERİ</t>
  </si>
  <si>
    <t xml:space="preserve">36 MM  ÜZERİ METAL ON METAL VEYA METAL-SERAMİK</t>
  </si>
  <si>
    <t xml:space="preserve">FEMORAL BIPOLAR BAŞ ( SHELL+INSERT)</t>
  </si>
  <si>
    <t xml:space="preserve">TÜM BOYLAR </t>
  </si>
  <si>
    <t xml:space="preserve">FEMORAL UNIPOLAR  BAŞ</t>
  </si>
  <si>
    <t xml:space="preserve">KALÇA YARDIMCI ÜRÜNLER</t>
  </si>
  <si>
    <t xml:space="preserve">ASETABULAR VİDA</t>
  </si>
  <si>
    <t xml:space="preserve">TÜM BOYLAR</t>
  </si>
  <si>
    <t xml:space="preserve">TİTANYUM</t>
  </si>
  <si>
    <t xml:space="preserve">HOLE COVER / VİDA YERİ TIKACI</t>
  </si>
  <si>
    <t xml:space="preserve">APEKS DELİĞİ VE VİDA DELİKLERİ İÇİN</t>
  </si>
  <si>
    <t xml:space="preserve">CEMENT PLUG</t>
  </si>
  <si>
    <t xml:space="preserve">DİSTAL FEMUR TIKAÇ</t>
  </si>
  <si>
    <t xml:space="preserve">POLIETILEN / PMMA</t>
  </si>
  <si>
    <t xml:space="preserve">DISTAL CENTRALİZER</t>
  </si>
  <si>
    <t xml:space="preserve">DİSTAL FEMUR YÖN GÖSTERİCİ</t>
  </si>
  <si>
    <t xml:space="preserve">ADAPTOR / SLEEVE-FEMORAL BOYUN İÇİN</t>
  </si>
  <si>
    <t xml:space="preserve">KALÇA REVİZYON FEMUR</t>
  </si>
  <si>
    <t xml:space="preserve">REVİZYON</t>
  </si>
  <si>
    <t xml:space="preserve">FEMORAL KOMPONENT MONOBLOK</t>
  </si>
  <si>
    <t xml:space="preserve">ÇİMENTOLU REVİZYON FEMORAL STEM 150-200 MM / Kalkarlı-Kalkarsız</t>
  </si>
  <si>
    <t xml:space="preserve">ÇİMENTOLU REVİZYON FEMORAL STEM 200 MM VE ÜZERİ/ Kalkarlı-Kalkarsız</t>
  </si>
  <si>
    <t xml:space="preserve">ÇİMENTOSUZ  REVİZYON FEMORAL STEM 150-200 MM / Kalkarlı-Kalkarsız</t>
  </si>
  <si>
    <t xml:space="preserve">ÇİMENTOSUZ  REVİZYON FEMORAL STEM 200 MM VE ÜZERİ / Kalkarlı-Kalkarsız</t>
  </si>
  <si>
    <t xml:space="preserve">FEMORAL KOMPONENT MODULAR</t>
  </si>
  <si>
    <t xml:space="preserve">ÇİMENTOSUZ MODÜLER PROKSİMAL PARÇA KALKARLI/KALKARSIZ TÜM BOYLAR</t>
  </si>
  <si>
    <t xml:space="preserve">ÇİMENTOSUZ MODÜLER METAPHYSEALL PARÇA  TÜM BOYLAR</t>
  </si>
  <si>
    <t xml:space="preserve">ÇİMENTOSUZ MODÜLER UZATMA PARÇASI / EXTANSION  TÜM BOYLAR</t>
  </si>
  <si>
    <t xml:space="preserve">ÇİMENTOSUZ MODÜLER STEM 150 MM -200MM </t>
  </si>
  <si>
    <t xml:space="preserve">ÇİMENTOSUZ MODÜLER STEM 200MM VE ÜZERİ</t>
  </si>
  <si>
    <t xml:space="preserve">PROXİMAL KİLİTLEME VİDASI-TÜM BOYLAR</t>
  </si>
  <si>
    <t xml:space="preserve">DİSTAL  KİLİTLEME VİDASI-TÜM BOYLAR</t>
  </si>
  <si>
    <t xml:space="preserve">BOYUN KONE / ADAPTOR / SLEEVE</t>
  </si>
  <si>
    <t xml:space="preserve">FEMORAL KOMPONENT </t>
  </si>
  <si>
    <t xml:space="preserve">FEMORAL MESH  TÜM BOYLAR</t>
  </si>
  <si>
    <t xml:space="preserve">FEMORAL MESH İÇİN VİDA TÜM BOYLAR</t>
  </si>
  <si>
    <t xml:space="preserve">KALÇA REVİZYON ACETABULAR CUP</t>
  </si>
  <si>
    <t xml:space="preserve">ÇİMENTOSUZ ASETABULAR REVİZYON CUP</t>
  </si>
  <si>
    <t xml:space="preserve">OBLONG DELİKLİ TÜM BOYLAR / SFERIK-DOUBLE MOBILITE</t>
  </si>
  <si>
    <t xml:space="preserve">ÇİMENTOSUZ ASETABULAR REVİZYON LINER</t>
  </si>
  <si>
    <t xml:space="preserve">AÇILI VEYA AÇISIZ  / METAL DESTEKLİ</t>
  </si>
  <si>
    <t xml:space="preserve">CONSTRAINED / METAL INNER</t>
  </si>
  <si>
    <t xml:space="preserve">CUP  VE RING  İÇİN PLAKLAR</t>
  </si>
  <si>
    <t xml:space="preserve">CUP  VE RING  İÇİN METAL SPACERLAR</t>
  </si>
  <si>
    <t xml:space="preserve">CUP  VE RING  İÇİN VİDA</t>
  </si>
  <si>
    <t xml:space="preserve">CUP  VE RING  İÇİN SPIKE</t>
  </si>
  <si>
    <t xml:space="preserve">RECONSTRUCTION ACETABULAR CUP  TÜM BOYLAR</t>
  </si>
  <si>
    <t xml:space="preserve">ASETABULAR KOMPONENT</t>
  </si>
  <si>
    <t xml:space="preserve">REINFORCEMENT RİNG  TÜM BOYLAR</t>
  </si>
  <si>
    <t xml:space="preserve">REINFORCEMENT CAGE  TÜM BOYLAR</t>
  </si>
  <si>
    <t xml:space="preserve">MESH  TÜM BOYLAR</t>
  </si>
  <si>
    <t xml:space="preserve">MESH İÇİN VİDA TÜM BOYLAR</t>
  </si>
  <si>
    <t xml:space="preserve">RECONSTRUCTION RING TÜM BOYLAR</t>
  </si>
  <si>
    <t xml:space="preserve">KALÇA REVİZYON YARDIMCI ÜRÜNLER</t>
  </si>
  <si>
    <t xml:space="preserve">YARDIMCI ÜRÜNLER</t>
  </si>
  <si>
    <t xml:space="preserve">KABLO (KİLİTLEME BLOĞU DAHİL)  </t>
  </si>
  <si>
    <t xml:space="preserve">CoCr</t>
  </si>
  <si>
    <t xml:space="preserve">BAND  (KİLİTLEME BLOĞU DAHİL)  </t>
  </si>
  <si>
    <t xml:space="preserve">KABLO İÇİN DÜZ PLAK TÜM BOYLAR</t>
  </si>
  <si>
    <t xml:space="preserve">TİTANYUM/COCR</t>
  </si>
  <si>
    <t xml:space="preserve">TEKRAR GERİLEBİLEN KABLO TÜM BOYLAR</t>
  </si>
  <si>
    <t xml:space="preserve">COCR / PE</t>
  </si>
  <si>
    <t xml:space="preserve">TROKANTER DESTEK/GRIP PLAK TÜM BOYLAR</t>
  </si>
  <si>
    <t xml:space="preserve">TEKRAR GERİLEBİLEN TROKANTER DESTEK/GRIP PLAK TÜM BOYLAR</t>
  </si>
  <si>
    <t xml:space="preserve">KİLİTLİ DÜĞME İMPLANTI  TÜM BOYLAR</t>
  </si>
  <si>
    <t xml:space="preserve">ANTİBİYOTİKLİ FEMUR SPACER  TÜM BOYLAR</t>
  </si>
  <si>
    <t xml:space="preserve">PMMA</t>
  </si>
  <si>
    <t xml:space="preserve">PRIMER DIZ</t>
  </si>
  <si>
    <t xml:space="preserve">DİZ</t>
  </si>
  <si>
    <t xml:space="preserve">FEMORAL KOMPONENT</t>
  </si>
  <si>
    <t xml:space="preserve">BAĞ KORUYAN-ÇİMENTOLU</t>
  </si>
  <si>
    <t xml:space="preserve">BAĞ KESEN -ÇİMENTOLU</t>
  </si>
  <si>
    <t xml:space="preserve">SERAMİK KAPLAMA(OXİNİUM,ZİRKONIUM,TIN v.s)</t>
  </si>
  <si>
    <t xml:space="preserve">SERAMİK KAPLAMA(OXİNİUM,ZİRKONIUM,TINv.s)</t>
  </si>
  <si>
    <t xml:space="preserve">BAĞ KORUYAN-ÇİMENTOSUZ</t>
  </si>
  <si>
    <t xml:space="preserve">BAĞ KESEN -ÇİMENTOSUZ</t>
  </si>
  <si>
    <t xml:space="preserve">KAPLAMALI(Porous, Ha vs)</t>
  </si>
  <si>
    <t xml:space="preserve">TIBIAL INSERT</t>
  </si>
  <si>
    <t xml:space="preserve">SABİT BAĞ KESEN</t>
  </si>
  <si>
    <t xml:space="preserve">SABİT BAĞ KORUYAN</t>
  </si>
  <si>
    <t xml:space="preserve">SABİT CONSTRAINED</t>
  </si>
  <si>
    <t xml:space="preserve">SABİT BAĞ KESEN HYPERFLEX</t>
  </si>
  <si>
    <t xml:space="preserve">SABİT BAĞ KORUYAN HYPERFLEX</t>
  </si>
  <si>
    <t xml:space="preserve">ROTASYONLU BAĞ KESEN</t>
  </si>
  <si>
    <t xml:space="preserve">ROTASYONLU BAĞ KORUYAN</t>
  </si>
  <si>
    <t xml:space="preserve">ROTASYONLU CONSTRAINED</t>
  </si>
  <si>
    <t xml:space="preserve">ROTASYONLU BAĞ KESEN HYPERFLEX</t>
  </si>
  <si>
    <t xml:space="preserve">ROTASYONLU BAĞ KORUYAN HYPERFLEX</t>
  </si>
  <si>
    <t xml:space="preserve">ROTASYONLU DEEP DISH - BAĞ KESEN / BAĞ KORUYAN</t>
  </si>
  <si>
    <t xml:space="preserve">HIGHLY CROSSLINK POLİETİLEN</t>
  </si>
  <si>
    <t xml:space="preserve">TIBIAL KOMPONENT (ANATOMİK VEYA DEĞİL)</t>
  </si>
  <si>
    <t xml:space="preserve">KENDİNDEN STEMLİ/KANATLI/VİDALI/PEGLİ/VS. FİX / SABİT-ÇİMENTOLU</t>
  </si>
  <si>
    <t xml:space="preserve">TIBIAL KOMPONENT</t>
  </si>
  <si>
    <t xml:space="preserve">KENDİNDEN STEMLİ/KANATLI/VİDALI/PEGLİ/VS. FİX / SABİT-ÇİMENTOSUZ</t>
  </si>
  <si>
    <t xml:space="preserve">KENDİNDEN STEMLİ/KANATLI/VİDALI/PEGLİ/VS. MOBİLE / ROTASYONLU-ÇİMENTOLU</t>
  </si>
  <si>
    <t xml:space="preserve">KENDİNDEN STEMLİ/KANATLI/VİDALI/PEGLİ/VS. MOBİLE / ROTASYONLU-ÇİMENTOSUZ</t>
  </si>
  <si>
    <t xml:space="preserve">TIBIAL STEM-ÇİMENTOLU</t>
  </si>
  <si>
    <t xml:space="preserve">TIBIAL STEM-ÇİMENTOSUZ</t>
  </si>
  <si>
    <t xml:space="preserve">PATELLAR KOMPONENT</t>
  </si>
  <si>
    <t xml:space="preserve">UHMWPE POLİETİLEN+Titanyum</t>
  </si>
  <si>
    <t xml:space="preserve">METAL BACK</t>
  </si>
  <si>
    <t xml:space="preserve">TÜM BOYLAR-ROTASYONLU</t>
  </si>
  <si>
    <t xml:space="preserve">REVİZYON DİZ</t>
  </si>
  <si>
    <t xml:space="preserve">REVİZYON AMAÇLI FEMORAL KOMPONENT-ÇİMENTOLU</t>
  </si>
  <si>
    <t xml:space="preserve">REVİZYON AMAÇLI FEMORAL KOMPONENT-ÇİMENTOSUZ</t>
  </si>
  <si>
    <t xml:space="preserve">REVİZYON AMAÇLI TİBİAL KOMPONENT-ÇİMENTOLU</t>
  </si>
  <si>
    <t xml:space="preserve">REVİZYON AMAÇLI TİBİAL KOMPONENT-ÇİMENTOSUZ</t>
  </si>
  <si>
    <t xml:space="preserve">REVİZYON AMAÇLI TİBİAL INSERT</t>
  </si>
  <si>
    <t xml:space="preserve">REVİZYON AMAÇLI TİBİAL INSERT-CONSTRAINED</t>
  </si>
  <si>
    <t xml:space="preserve">TIBIAL INSERT VİDASI</t>
  </si>
  <si>
    <t xml:space="preserve">REVİZYON AMAÇLI TİBİAL INSERT RE-IN-FORCING DESTEK VİDASI</t>
  </si>
  <si>
    <t xml:space="preserve">TITANYUM</t>
  </si>
  <si>
    <t xml:space="preserve">FEMORAL  WEDGE/AUGMENT</t>
  </si>
  <si>
    <t xml:space="preserve">MEDİAL, LATERAL VEYA FULL-ÇİMENTOLU</t>
  </si>
  <si>
    <t xml:space="preserve">MEDİAL, LATERAL VEYA FULL-ÇİMENTOSUZ</t>
  </si>
  <si>
    <t xml:space="preserve">FEMORAL  BLOK</t>
  </si>
  <si>
    <t xml:space="preserve">DİSTAL / POSTERIOR - ÇİMENTOLU</t>
  </si>
  <si>
    <t xml:space="preserve">DİSTAL / POSTERIOR - ÇİMENTOSUZ</t>
  </si>
  <si>
    <t xml:space="preserve">TIBIAL  WEDGE/AUGMENT</t>
  </si>
  <si>
    <t xml:space="preserve">TIBIAL  BLOK</t>
  </si>
  <si>
    <t xml:space="preserve">FEMORAL VE TİBİAL STEMLER</t>
  </si>
  <si>
    <t xml:space="preserve">TÜM BOYLAR-ÇİMENTOLU</t>
  </si>
  <si>
    <t xml:space="preserve">TÜM BOYLAR-ÇİMENTOSUZ</t>
  </si>
  <si>
    <t xml:space="preserve">OFFSET ADAPTOR / FEMUR-TIBIA STEM İÇİN</t>
  </si>
  <si>
    <t xml:space="preserve">WEDGE / AUGMENT/BLOK VİDASI</t>
  </si>
  <si>
    <t xml:space="preserve">ANTİBİYOTİKLİ DIZ SPACER  TÜM BOYLAR</t>
  </si>
  <si>
    <t xml:space="preserve">MENTEŞELİ DİZ</t>
  </si>
  <si>
    <t xml:space="preserve">REVİZYON-İLERİ</t>
  </si>
  <si>
    <t xml:space="preserve">FEMORAL KOMPONENT-MENTEŞELİ</t>
  </si>
  <si>
    <t xml:space="preserve">MENTEŞELİ ANATOMİK/ NON ANOTOMİK  FULL KONDİLER REZEKSİYON MODÜLER</t>
  </si>
  <si>
    <t xml:space="preserve">MENTEŞELİ ANATOMİK/ NON ANATOMİK  FULL KONDİLER REZEKSİYON MODÜLER ROTASYONLU</t>
  </si>
  <si>
    <t xml:space="preserve">MENTEŞELİ ANATOMİK/NON ANOTOMİK  İNTRAKONDİLER MODÜLER</t>
  </si>
  <si>
    <t xml:space="preserve">MENTEŞELİ ANATOMİK/ NON ANOTOMİK  İNTRAKONDİLER MODÜLER ROTASYONLU</t>
  </si>
  <si>
    <t xml:space="preserve">TIBIAL KOMPONENT-MENTEŞELİ</t>
  </si>
  <si>
    <t xml:space="preserve">MENTEŞELİ ANATOMİK/ NON ANOTOMİK  FULL KONDİLER REZEKSİYONA UYGUN MODÜLER</t>
  </si>
  <si>
    <t xml:space="preserve">MENTEŞELİ ANATOMİK/ NON ANOTOMİK  FULL KONDİLER REZEKSİYONA UYGUN MODÜLER ROTASYONLU</t>
  </si>
  <si>
    <t xml:space="preserve">MENTEŞELİ ANATOMİK/ NON ANOTOMİK  İNTRAKONDİLERE UYGUN MODÜLER</t>
  </si>
  <si>
    <t xml:space="preserve">MENTEŞELİ ANATOMİK / NON ANOTOMİK  İNTRAKONDİLERE UYGUN MODÜLER ROTASYONLU</t>
  </si>
  <si>
    <t xml:space="preserve">MENTEŞELİ ANATOMİK/ NON ANOTOMİK  FULL KONDİLER REZEKSİYONA UYGUN MODÜLER</t>
  </si>
  <si>
    <t xml:space="preserve">MENTEŞE MEKANİZMASI+ VİDASI VE INSERT DAHIL</t>
  </si>
  <si>
    <t xml:space="preserve">MENTEŞELİ ANATOMİK/ NON ANOTOMİK  FULL KONDİLER REZEKSİYONA UYGUN MODÜLER ROTASYONLU</t>
  </si>
  <si>
    <t xml:space="preserve">MENTEŞELİ ANATOMİK/ NON ANOTOMİK  İNTRAKONDİLERE UYGUN MODÜLER</t>
  </si>
  <si>
    <t xml:space="preserve">MENTEŞELİ ANATOMİK / NON ANOTOMİK  İNTRAKONDİLERE UYGUN MODÜLER ROTASYONLU</t>
  </si>
  <si>
    <t xml:space="preserve">MENTEŞE KİLİTLEME MEKANİZMASI</t>
  </si>
  <si>
    <t xml:space="preserve">MENTEŞE KİLİTLEME VİDALARI</t>
  </si>
  <si>
    <t xml:space="preserve">TIBIAL INSERT-MENTEŞELİ</t>
  </si>
  <si>
    <t xml:space="preserve">UNICONDİLER DİZ</t>
  </si>
  <si>
    <t xml:space="preserve">UNİKONDİLER FEMORAL KOMPONENT</t>
  </si>
  <si>
    <t xml:space="preserve">UNIKONDILER TIBIAL INSERT/BASE PLATE</t>
  </si>
  <si>
    <t xml:space="preserve">FIX/SABİT-ÇİMENTOLU</t>
  </si>
  <si>
    <t xml:space="preserve">MOBILE-ÇİMENTOLU</t>
  </si>
  <si>
    <t xml:space="preserve">UNIKONDILER TIBIAL BASE PLATE FULL POLİETİLEN</t>
  </si>
  <si>
    <t xml:space="preserve">UNIKONDILER TIBIAL BASE PLATE/INSERT'LÜ(Beraber) </t>
  </si>
  <si>
    <t xml:space="preserve">COCR </t>
  </si>
  <si>
    <t xml:space="preserve">UNIKONDILER TIBIAL BASE PLATE</t>
  </si>
  <si>
    <t xml:space="preserve">COCR </t>
  </si>
  <si>
    <t xml:space="preserve">PATELLA-FEMORAL DİZ</t>
  </si>
  <si>
    <t xml:space="preserve">PATELLA - FEMORAL KOMPONENT</t>
  </si>
  <si>
    <t xml:space="preserve">OMUZ</t>
  </si>
  <si>
    <t xml:space="preserve">HUMERAL KOMPONENT</t>
  </si>
  <si>
    <t xml:space="preserve">TÜM BOYLAR-ÇİMENTOLU/TERS PROTEZ DAHİL </t>
  </si>
  <si>
    <t xml:space="preserve">TÜM BOYLAR-ÇİMENTOSUZ/TERS PROTEZ DAHİL </t>
  </si>
  <si>
    <t xml:space="preserve">HUMERAL BAŞ</t>
  </si>
  <si>
    <t xml:space="preserve">COCR / TITANYUM</t>
  </si>
  <si>
    <t xml:space="preserve">GLENOID KOMPONENT</t>
  </si>
  <si>
    <t xml:space="preserve">TÜM BOYLAR/TERS PROTEZ DAHİL </t>
  </si>
  <si>
    <t xml:space="preserve">TÜM BOYLAR / METAL BACK/TERS PROTEZ DAHİL </t>
  </si>
  <si>
    <t xml:space="preserve">COCR/TITANYUM</t>
  </si>
  <si>
    <t xml:space="preserve">GLENOID KİLİTLEME VİDASI/TERS PROTEZ DAHİL </t>
  </si>
  <si>
    <t xml:space="preserve">METAPHYSEAL KOMPONENT</t>
  </si>
  <si>
    <t xml:space="preserve">HUMERAL STEM</t>
  </si>
  <si>
    <t xml:space="preserve">PROXIMAL UZATMA PARÇASI / EXTASION</t>
  </si>
  <si>
    <t xml:space="preserve">HUMERAL STEM KİLİTLEME VİDASI</t>
  </si>
  <si>
    <t xml:space="preserve">RESURFACING OMUZ BAŞI KOMPONENTLER</t>
  </si>
  <si>
    <t xml:space="preserve">DİRSEK</t>
  </si>
  <si>
    <t xml:space="preserve">ULNAR  KOMPONENT</t>
  </si>
  <si>
    <t xml:space="preserve">INSERT</t>
  </si>
  <si>
    <t xml:space="preserve">RADIUS BAŞI KOMPONENTİ</t>
  </si>
  <si>
    <t xml:space="preserve">SERAMİK</t>
  </si>
  <si>
    <t xml:space="preserve">PEEK-OPTIMA</t>
  </si>
  <si>
    <t xml:space="preserve">AYAK BİLEĞİ</t>
  </si>
  <si>
    <t xml:space="preserve">TALUS KOMPONENT</t>
  </si>
  <si>
    <t xml:space="preserve">TİBİAL KOMPONENT</t>
  </si>
  <si>
    <t xml:space="preserve">TİBİAL INSERT</t>
  </si>
  <si>
    <t xml:space="preserve">EL BİLEĞİ</t>
  </si>
  <si>
    <t xml:space="preserve">EL  BİLEĞİ</t>
  </si>
  <si>
    <t xml:space="preserve">RADIAL KOMPONENT</t>
  </si>
  <si>
    <t xml:space="preserve">KARPAL KOMPONENT</t>
  </si>
  <si>
    <t xml:space="preserve">PARMAK</t>
  </si>
  <si>
    <t xml:space="preserve">MTP - METATARSAL KOMPONENT</t>
  </si>
  <si>
    <t xml:space="preserve">MTP - FALANGEAL KOMPONENT</t>
  </si>
  <si>
    <t xml:space="preserve">MTP - BAŞ</t>
  </si>
  <si>
    <t xml:space="preserve">MTP - INSERT</t>
  </si>
  <si>
    <t xml:space="preserve">METACARPAL KOMPONENT</t>
  </si>
  <si>
    <t xml:space="preserve">KAPLAMALI(TriCalciumPhosphate )</t>
  </si>
  <si>
    <t xml:space="preserve">FALANGEAL  KOMPONENT</t>
  </si>
  <si>
    <t xml:space="preserve">SİLİKON</t>
  </si>
  <si>
    <t xml:space="preserve">PEEK-OPTİMA</t>
  </si>
  <si>
    <t xml:space="preserve">ARTHROPLASTY TAMAMLAYICI ÜRÜNLER</t>
  </si>
  <si>
    <t xml:space="preserve">KALÇA/DİZ</t>
  </si>
  <si>
    <t xml:space="preserve">PRİMER-REVİZYON</t>
  </si>
  <si>
    <t xml:space="preserve">KEMİK ÇİMENTOSU-NORMAL</t>
  </si>
  <si>
    <t xml:space="preserve">STANDART-40 GR </t>
  </si>
  <si>
    <t xml:space="preserve">KEMİK ÇİMENTOSU-ANTİBİYOTİKLİ</t>
  </si>
  <si>
    <t xml:space="preserve">STANDART-40 GR</t>
  </si>
  <si>
    <t xml:space="preserve">STANDART-60 GR</t>
  </si>
  <si>
    <t xml:space="preserve">STANDART-40 GR  / KENDINDEN ŞIRINGALI</t>
  </si>
  <si>
    <t xml:space="preserve">STANDART-60 GR  / KENDINDEN ŞIRINGALI</t>
  </si>
  <si>
    <t xml:space="preserve"> BASINÇLI ÇİMENTOLAMA SİSTEMİ-HAZIR KİT</t>
  </si>
  <si>
    <t xml:space="preserve">FIRÇA, KAN EMME MATERYALİ, ÇİMENTO ENJEKTÖRÜ DAHİL </t>
  </si>
  <si>
    <t xml:space="preserve">YALNIZCA ÇİMENTO ENJEKTÖRÜ</t>
  </si>
  <si>
    <t xml:space="preserve">YALNIZCA VAKUMLU ÇİMENTO KARIŞTIRICI</t>
  </si>
  <si>
    <t xml:space="preserve">BASINÇLI YIKAMA SİSTEMİ -ANA CİHAZ</t>
  </si>
  <si>
    <t xml:space="preserve">SUCTION / IRRIGATION FONKSİYONLU</t>
  </si>
  <si>
    <t xml:space="preserve">BASINÇLI YIKAMA UCU-KALÇA</t>
  </si>
  <si>
    <t xml:space="preserve">BASINÇLI YIKAMA UCU-DİZ</t>
  </si>
  <si>
    <t xml:space="preserve">DİSPOSABLE TURNİKE</t>
  </si>
  <si>
    <t xml:space="preserve">ÜST EXTREMITE</t>
  </si>
  <si>
    <t xml:space="preserve">KÜÇÜK EKL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162"/>
    </font>
    <font>
      <sz val="9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2" activeCellId="0" sqref="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false" hidden="false" outlineLevel="0" max="2" min="2" style="2" width="9.14"/>
    <col collapsed="false" customWidth="true" hidden="false" outlineLevel="0" max="3" min="3" style="3" width="28.14"/>
    <col collapsed="false" customWidth="true" hidden="false" outlineLevel="0" max="4" min="4" style="3" width="13.7"/>
    <col collapsed="false" customWidth="true" hidden="false" outlineLevel="0" max="5" min="5" style="3" width="12.42"/>
    <col collapsed="false" customWidth="true" hidden="false" outlineLevel="0" max="6" min="6" style="3" width="14.7"/>
    <col collapsed="false" customWidth="true" hidden="false" outlineLevel="0" max="10" min="7" style="3" width="40.7"/>
    <col collapsed="false" customWidth="true" hidden="false" outlineLevel="0" max="11" min="11" style="4" width="6.99"/>
    <col collapsed="false" customWidth="false" hidden="false" outlineLevel="0" max="257" min="12" style="3" width="9.14"/>
  </cols>
  <sheetData>
    <row r="1" s="4" customFormat="true" ht="22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4" t="s">
        <v>1</v>
      </c>
    </row>
    <row r="3" s="4" customFormat="true" ht="24" hidden="false" customHeight="fals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</row>
    <row r="4" s="15" customFormat="true" ht="12" hidden="false" customHeight="false" outlineLevel="0" collapsed="false">
      <c r="A4" s="11"/>
      <c r="B4" s="12"/>
      <c r="C4" s="13"/>
      <c r="D4" s="13"/>
      <c r="E4" s="13"/>
      <c r="F4" s="13"/>
      <c r="G4" s="13" t="s">
        <v>13</v>
      </c>
      <c r="H4" s="13"/>
      <c r="I4" s="13"/>
      <c r="J4" s="13"/>
      <c r="K4" s="14"/>
    </row>
    <row r="5" customFormat="false" ht="12" hidden="false" customHeight="false" outlineLevel="0" collapsed="false">
      <c r="A5" s="16" t="n">
        <v>1</v>
      </c>
      <c r="B5" s="17" t="n">
        <v>100100</v>
      </c>
      <c r="C5" s="18" t="s">
        <v>14</v>
      </c>
      <c r="D5" s="18" t="s">
        <v>15</v>
      </c>
      <c r="E5" s="18" t="s">
        <v>16</v>
      </c>
      <c r="F5" s="18" t="s">
        <v>17</v>
      </c>
      <c r="G5" s="18" t="s">
        <v>18</v>
      </c>
      <c r="H5" s="19" t="s">
        <v>19</v>
      </c>
      <c r="I5" s="18" t="s">
        <v>20</v>
      </c>
      <c r="J5" s="19" t="s">
        <v>21</v>
      </c>
      <c r="K5" s="20" t="n">
        <v>914</v>
      </c>
    </row>
    <row r="6" customFormat="false" ht="12" hidden="false" customHeight="false" outlineLevel="0" collapsed="false">
      <c r="A6" s="16" t="n">
        <f aca="false">IF(A5="",A4+1,A5+1)</f>
        <v>2</v>
      </c>
      <c r="B6" s="17" t="n">
        <v>100101</v>
      </c>
      <c r="C6" s="18" t="s">
        <v>14</v>
      </c>
      <c r="D6" s="18" t="s">
        <v>15</v>
      </c>
      <c r="E6" s="18" t="s">
        <v>16</v>
      </c>
      <c r="F6" s="18" t="s">
        <v>17</v>
      </c>
      <c r="G6" s="18" t="s">
        <v>18</v>
      </c>
      <c r="H6" s="19" t="s">
        <v>19</v>
      </c>
      <c r="I6" s="18" t="s">
        <v>20</v>
      </c>
      <c r="J6" s="19" t="s">
        <v>22</v>
      </c>
      <c r="K6" s="20" t="n">
        <v>962</v>
      </c>
    </row>
    <row r="7" customFormat="false" ht="12" hidden="false" customHeight="false" outlineLevel="0" collapsed="false">
      <c r="A7" s="16" t="n">
        <f aca="false">IF(A6="",A5+1,A6+1)</f>
        <v>3</v>
      </c>
      <c r="B7" s="17" t="n">
        <v>100102</v>
      </c>
      <c r="C7" s="18" t="s">
        <v>14</v>
      </c>
      <c r="D7" s="18" t="s">
        <v>15</v>
      </c>
      <c r="E7" s="18" t="s">
        <v>16</v>
      </c>
      <c r="F7" s="18" t="s">
        <v>17</v>
      </c>
      <c r="G7" s="18" t="s">
        <v>18</v>
      </c>
      <c r="H7" s="19" t="s">
        <v>19</v>
      </c>
      <c r="I7" s="18" t="s">
        <v>20</v>
      </c>
      <c r="J7" s="19" t="s">
        <v>23</v>
      </c>
      <c r="K7" s="20" t="n">
        <v>1013</v>
      </c>
    </row>
    <row r="8" customFormat="false" ht="12" hidden="false" customHeight="false" outlineLevel="0" collapsed="false">
      <c r="A8" s="16" t="n">
        <f aca="false">IF(A7="",A6+1,A7+1)</f>
        <v>4</v>
      </c>
      <c r="B8" s="17" t="n">
        <v>100103</v>
      </c>
      <c r="C8" s="18" t="s">
        <v>14</v>
      </c>
      <c r="D8" s="18" t="s">
        <v>15</v>
      </c>
      <c r="E8" s="18" t="s">
        <v>16</v>
      </c>
      <c r="F8" s="18" t="s">
        <v>17</v>
      </c>
      <c r="G8" s="18" t="s">
        <v>18</v>
      </c>
      <c r="H8" s="19" t="s">
        <v>19</v>
      </c>
      <c r="I8" s="18" t="s">
        <v>20</v>
      </c>
      <c r="J8" s="19" t="s">
        <v>24</v>
      </c>
      <c r="K8" s="20" t="n">
        <v>1114</v>
      </c>
    </row>
    <row r="9" customFormat="false" ht="12" hidden="false" customHeight="false" outlineLevel="0" collapsed="false">
      <c r="A9" s="16" t="n">
        <f aca="false">IF(A8="",A7+1,A8+1)</f>
        <v>5</v>
      </c>
      <c r="B9" s="17" t="n">
        <v>100104</v>
      </c>
      <c r="C9" s="18" t="s">
        <v>14</v>
      </c>
      <c r="D9" s="18" t="s">
        <v>15</v>
      </c>
      <c r="E9" s="18" t="s">
        <v>16</v>
      </c>
      <c r="F9" s="18" t="s">
        <v>17</v>
      </c>
      <c r="G9" s="18" t="s">
        <v>18</v>
      </c>
      <c r="H9" s="19" t="s">
        <v>19</v>
      </c>
      <c r="I9" s="18" t="s">
        <v>20</v>
      </c>
      <c r="J9" s="19" t="s">
        <v>25</v>
      </c>
      <c r="K9" s="20" t="n">
        <v>1225</v>
      </c>
    </row>
    <row r="10" customFormat="false" ht="12" hidden="false" customHeight="false" outlineLevel="0" collapsed="false">
      <c r="A10" s="16" t="n">
        <f aca="false">IF(A9="",A8+1,A9+1)</f>
        <v>6</v>
      </c>
      <c r="B10" s="17" t="n">
        <v>100105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8</v>
      </c>
      <c r="H10" s="19" t="s">
        <v>26</v>
      </c>
      <c r="I10" s="18" t="s">
        <v>27</v>
      </c>
      <c r="J10" s="19" t="s">
        <v>28</v>
      </c>
      <c r="K10" s="20" t="n">
        <v>250</v>
      </c>
    </row>
    <row r="11" customFormat="false" ht="12" hidden="false" customHeight="false" outlineLevel="0" collapsed="false">
      <c r="A11" s="16" t="n">
        <f aca="false">IF(A10="",A9+1,A10+1)</f>
        <v>7</v>
      </c>
      <c r="B11" s="17" t="n">
        <v>100106</v>
      </c>
      <c r="C11" s="18" t="s">
        <v>14</v>
      </c>
      <c r="D11" s="18" t="s">
        <v>15</v>
      </c>
      <c r="E11" s="18" t="s">
        <v>16</v>
      </c>
      <c r="F11" s="18" t="s">
        <v>17</v>
      </c>
      <c r="G11" s="18" t="s">
        <v>18</v>
      </c>
      <c r="H11" s="19" t="s">
        <v>26</v>
      </c>
      <c r="I11" s="18" t="s">
        <v>29</v>
      </c>
      <c r="J11" s="19" t="s">
        <v>28</v>
      </c>
      <c r="K11" s="20" t="n">
        <v>300</v>
      </c>
    </row>
    <row r="12" customFormat="false" ht="12" hidden="false" customHeight="false" outlineLevel="0" collapsed="false">
      <c r="A12" s="16" t="n">
        <f aca="false">IF(A11="",A10+1,A11+1)</f>
        <v>8</v>
      </c>
      <c r="B12" s="17" t="n">
        <v>100107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9" t="s">
        <v>26</v>
      </c>
      <c r="I12" s="18" t="s">
        <v>30</v>
      </c>
      <c r="J12" s="19" t="s">
        <v>28</v>
      </c>
      <c r="K12" s="20" t="n">
        <v>300</v>
      </c>
    </row>
    <row r="13" customFormat="false" ht="24" hidden="false" customHeight="false" outlineLevel="0" collapsed="false">
      <c r="A13" s="16" t="n">
        <f aca="false">IF(A12="",A11+1,A12+1)</f>
        <v>9</v>
      </c>
      <c r="B13" s="17" t="n">
        <v>100108</v>
      </c>
      <c r="C13" s="18" t="s">
        <v>14</v>
      </c>
      <c r="D13" s="18" t="s">
        <v>15</v>
      </c>
      <c r="E13" s="18" t="s">
        <v>16</v>
      </c>
      <c r="F13" s="18" t="s">
        <v>17</v>
      </c>
      <c r="G13" s="18" t="s">
        <v>18</v>
      </c>
      <c r="H13" s="19" t="s">
        <v>31</v>
      </c>
      <c r="I13" s="18" t="s">
        <v>20</v>
      </c>
      <c r="J13" s="19" t="s">
        <v>21</v>
      </c>
      <c r="K13" s="20" t="n">
        <v>1817</v>
      </c>
    </row>
    <row r="14" customFormat="false" ht="24" hidden="false" customHeight="false" outlineLevel="0" collapsed="false">
      <c r="A14" s="16" t="n">
        <f aca="false">IF(A13="",A12+1,A13+1)</f>
        <v>10</v>
      </c>
      <c r="B14" s="17" t="n">
        <v>100109</v>
      </c>
      <c r="C14" s="18" t="s">
        <v>14</v>
      </c>
      <c r="D14" s="18" t="s">
        <v>15</v>
      </c>
      <c r="E14" s="18" t="s">
        <v>16</v>
      </c>
      <c r="F14" s="18" t="s">
        <v>17</v>
      </c>
      <c r="G14" s="18" t="s">
        <v>18</v>
      </c>
      <c r="H14" s="19" t="s">
        <v>31</v>
      </c>
      <c r="I14" s="18" t="s">
        <v>20</v>
      </c>
      <c r="J14" s="19" t="s">
        <v>22</v>
      </c>
      <c r="K14" s="20" t="n">
        <v>1913</v>
      </c>
    </row>
    <row r="15" customFormat="false" ht="24" hidden="false" customHeight="false" outlineLevel="0" collapsed="false">
      <c r="A15" s="16" t="n">
        <f aca="false">IF(A14="",A13+1,A14+1)</f>
        <v>11</v>
      </c>
      <c r="B15" s="17" t="n">
        <v>100110</v>
      </c>
      <c r="C15" s="18" t="s">
        <v>14</v>
      </c>
      <c r="D15" s="18" t="s">
        <v>15</v>
      </c>
      <c r="E15" s="18" t="s">
        <v>16</v>
      </c>
      <c r="F15" s="18" t="s">
        <v>17</v>
      </c>
      <c r="G15" s="18" t="s">
        <v>18</v>
      </c>
      <c r="H15" s="19" t="s">
        <v>31</v>
      </c>
      <c r="I15" s="18" t="s">
        <v>20</v>
      </c>
      <c r="J15" s="19" t="s">
        <v>23</v>
      </c>
      <c r="K15" s="20" t="n">
        <v>2014</v>
      </c>
    </row>
    <row r="16" customFormat="false" ht="24" hidden="false" customHeight="false" outlineLevel="0" collapsed="false">
      <c r="A16" s="16" t="n">
        <f aca="false">IF(A15="",A14+1,A15+1)</f>
        <v>12</v>
      </c>
      <c r="B16" s="17" t="n">
        <v>100111</v>
      </c>
      <c r="C16" s="18" t="s">
        <v>14</v>
      </c>
      <c r="D16" s="18" t="s">
        <v>15</v>
      </c>
      <c r="E16" s="18" t="s">
        <v>16</v>
      </c>
      <c r="F16" s="18" t="s">
        <v>17</v>
      </c>
      <c r="G16" s="18" t="s">
        <v>18</v>
      </c>
      <c r="H16" s="19" t="s">
        <v>31</v>
      </c>
      <c r="I16" s="18" t="s">
        <v>20</v>
      </c>
      <c r="J16" s="19" t="s">
        <v>24</v>
      </c>
      <c r="K16" s="20" t="n">
        <v>2238</v>
      </c>
    </row>
    <row r="17" customFormat="false" ht="12" hidden="false" customHeight="false" outlineLevel="0" collapsed="false">
      <c r="A17" s="16" t="n">
        <f aca="false">IF(A16="",A15+1,A16+1)</f>
        <v>13</v>
      </c>
      <c r="B17" s="17" t="n">
        <v>100112</v>
      </c>
      <c r="C17" s="18" t="s">
        <v>14</v>
      </c>
      <c r="D17" s="18" t="s">
        <v>15</v>
      </c>
      <c r="E17" s="18" t="s">
        <v>16</v>
      </c>
      <c r="F17" s="18" t="s">
        <v>17</v>
      </c>
      <c r="G17" s="18" t="s">
        <v>18</v>
      </c>
      <c r="H17" s="19" t="s">
        <v>32</v>
      </c>
      <c r="I17" s="18" t="s">
        <v>33</v>
      </c>
      <c r="J17" s="19" t="s">
        <v>24</v>
      </c>
      <c r="K17" s="20" t="n">
        <v>2238</v>
      </c>
    </row>
    <row r="18" s="15" customFormat="true" ht="12" hidden="false" customHeight="false" outlineLevel="0" collapsed="false">
      <c r="A18" s="11"/>
      <c r="B18" s="21"/>
      <c r="C18" s="22"/>
      <c r="D18" s="22"/>
      <c r="E18" s="22"/>
      <c r="F18" s="22"/>
      <c r="G18" s="13" t="s">
        <v>34</v>
      </c>
      <c r="H18" s="23"/>
      <c r="I18" s="22"/>
      <c r="J18" s="23"/>
      <c r="K18" s="14"/>
    </row>
    <row r="19" customFormat="false" ht="12" hidden="false" customHeight="false" outlineLevel="0" collapsed="false">
      <c r="A19" s="16" t="n">
        <f aca="false">IF(A18="",A17+1,A18+1)</f>
        <v>14</v>
      </c>
      <c r="B19" s="17" t="n">
        <v>100150</v>
      </c>
      <c r="C19" s="18" t="s">
        <v>14</v>
      </c>
      <c r="D19" s="18" t="s">
        <v>15</v>
      </c>
      <c r="E19" s="18" t="s">
        <v>16</v>
      </c>
      <c r="F19" s="18" t="s">
        <v>17</v>
      </c>
      <c r="G19" s="18" t="s">
        <v>35</v>
      </c>
      <c r="H19" s="19" t="s">
        <v>36</v>
      </c>
      <c r="I19" s="18" t="s">
        <v>27</v>
      </c>
      <c r="J19" s="19" t="s">
        <v>28</v>
      </c>
      <c r="K19" s="20" t="n">
        <v>260</v>
      </c>
    </row>
    <row r="20" customFormat="false" ht="12" hidden="false" customHeight="false" outlineLevel="0" collapsed="false">
      <c r="A20" s="16" t="n">
        <f aca="false">IF(A19="",A18+1,A19+1)</f>
        <v>15</v>
      </c>
      <c r="B20" s="17" t="n">
        <v>100151</v>
      </c>
      <c r="C20" s="18" t="s">
        <v>14</v>
      </c>
      <c r="D20" s="18" t="s">
        <v>15</v>
      </c>
      <c r="E20" s="18" t="s">
        <v>16</v>
      </c>
      <c r="F20" s="18" t="s">
        <v>17</v>
      </c>
      <c r="G20" s="18" t="s">
        <v>35</v>
      </c>
      <c r="H20" s="19" t="s">
        <v>36</v>
      </c>
      <c r="I20" s="18" t="s">
        <v>29</v>
      </c>
      <c r="J20" s="19" t="s">
        <v>28</v>
      </c>
      <c r="K20" s="20" t="n">
        <v>300</v>
      </c>
    </row>
    <row r="21" customFormat="false" ht="12" hidden="false" customHeight="false" outlineLevel="0" collapsed="false">
      <c r="A21" s="16" t="n">
        <f aca="false">IF(A20="",A19+1,A20+1)</f>
        <v>16</v>
      </c>
      <c r="B21" s="17" t="n">
        <v>100152</v>
      </c>
      <c r="C21" s="18" t="s">
        <v>14</v>
      </c>
      <c r="D21" s="18" t="s">
        <v>15</v>
      </c>
      <c r="E21" s="18" t="s">
        <v>16</v>
      </c>
      <c r="F21" s="18" t="s">
        <v>17</v>
      </c>
      <c r="G21" s="18" t="s">
        <v>35</v>
      </c>
      <c r="H21" s="19" t="s">
        <v>36</v>
      </c>
      <c r="I21" s="18" t="s">
        <v>30</v>
      </c>
      <c r="J21" s="19" t="s">
        <v>28</v>
      </c>
      <c r="K21" s="20" t="n">
        <v>300</v>
      </c>
    </row>
    <row r="22" customFormat="false" ht="12" hidden="false" customHeight="false" outlineLevel="0" collapsed="false">
      <c r="A22" s="16" t="n">
        <f aca="false">IF(A21="",A20+1,A21+1)</f>
        <v>17</v>
      </c>
      <c r="B22" s="17" t="n">
        <v>100153</v>
      </c>
      <c r="C22" s="18" t="s">
        <v>14</v>
      </c>
      <c r="D22" s="18" t="s">
        <v>15</v>
      </c>
      <c r="E22" s="18" t="s">
        <v>16</v>
      </c>
      <c r="F22" s="18" t="s">
        <v>17</v>
      </c>
      <c r="G22" s="18" t="s">
        <v>35</v>
      </c>
      <c r="H22" s="18" t="s">
        <v>37</v>
      </c>
      <c r="I22" s="18" t="s">
        <v>38</v>
      </c>
      <c r="J22" s="19" t="s">
        <v>28</v>
      </c>
      <c r="K22" s="20" t="n">
        <v>658</v>
      </c>
    </row>
    <row r="23" customFormat="false" ht="12" hidden="false" customHeight="false" outlineLevel="0" collapsed="false">
      <c r="A23" s="16" t="n">
        <f aca="false">IF(A22="",A21+1,A22+1)</f>
        <v>18</v>
      </c>
      <c r="B23" s="17" t="n">
        <v>100154</v>
      </c>
      <c r="C23" s="18" t="s">
        <v>14</v>
      </c>
      <c r="D23" s="18" t="s">
        <v>15</v>
      </c>
      <c r="E23" s="18" t="s">
        <v>16</v>
      </c>
      <c r="F23" s="18" t="s">
        <v>17</v>
      </c>
      <c r="G23" s="18" t="s">
        <v>35</v>
      </c>
      <c r="H23" s="18" t="s">
        <v>39</v>
      </c>
      <c r="I23" s="18" t="s">
        <v>38</v>
      </c>
      <c r="J23" s="19" t="s">
        <v>28</v>
      </c>
      <c r="K23" s="20" t="n">
        <v>658</v>
      </c>
    </row>
    <row r="24" customFormat="false" ht="12" hidden="false" customHeight="false" outlineLevel="0" collapsed="false">
      <c r="A24" s="16" t="n">
        <f aca="false">IF(A23="",A22+1,A23+1)</f>
        <v>19</v>
      </c>
      <c r="B24" s="17" t="n">
        <v>100155</v>
      </c>
      <c r="C24" s="18" t="s">
        <v>14</v>
      </c>
      <c r="D24" s="18" t="s">
        <v>15</v>
      </c>
      <c r="E24" s="18" t="s">
        <v>16</v>
      </c>
      <c r="F24" s="18" t="s">
        <v>17</v>
      </c>
      <c r="G24" s="18" t="s">
        <v>35</v>
      </c>
      <c r="H24" s="19" t="s">
        <v>40</v>
      </c>
      <c r="I24" s="18" t="s">
        <v>20</v>
      </c>
      <c r="J24" s="19"/>
      <c r="K24" s="20" t="n">
        <v>1089</v>
      </c>
    </row>
    <row r="25" customFormat="false" ht="12" hidden="false" customHeight="false" outlineLevel="0" collapsed="false">
      <c r="A25" s="16" t="n">
        <f aca="false">IF(A24="",A23+1,A24+1)</f>
        <v>20</v>
      </c>
      <c r="B25" s="17" t="n">
        <v>100156</v>
      </c>
      <c r="C25" s="18" t="s">
        <v>14</v>
      </c>
      <c r="D25" s="18" t="s">
        <v>15</v>
      </c>
      <c r="E25" s="18" t="s">
        <v>16</v>
      </c>
      <c r="F25" s="18" t="s">
        <v>17</v>
      </c>
      <c r="G25" s="18" t="s">
        <v>35</v>
      </c>
      <c r="H25" s="18" t="s">
        <v>41</v>
      </c>
      <c r="I25" s="18" t="s">
        <v>42</v>
      </c>
      <c r="J25" s="19" t="s">
        <v>43</v>
      </c>
      <c r="K25" s="20" t="n">
        <v>1197</v>
      </c>
    </row>
    <row r="26" customFormat="false" ht="12" hidden="false" customHeight="false" outlineLevel="0" collapsed="false">
      <c r="A26" s="16" t="n">
        <f aca="false">IF(A25="",A24+1,A25+1)</f>
        <v>21</v>
      </c>
      <c r="B26" s="17" t="n">
        <v>100157</v>
      </c>
      <c r="C26" s="18" t="s">
        <v>14</v>
      </c>
      <c r="D26" s="18" t="s">
        <v>15</v>
      </c>
      <c r="E26" s="18" t="s">
        <v>16</v>
      </c>
      <c r="F26" s="18" t="s">
        <v>17</v>
      </c>
      <c r="G26" s="18" t="s">
        <v>35</v>
      </c>
      <c r="H26" s="18" t="s">
        <v>41</v>
      </c>
      <c r="I26" s="18" t="s">
        <v>42</v>
      </c>
      <c r="J26" s="19" t="s">
        <v>44</v>
      </c>
      <c r="K26" s="20" t="n">
        <v>1197</v>
      </c>
    </row>
    <row r="27" s="15" customFormat="true" ht="12" hidden="false" customHeight="false" outlineLevel="0" collapsed="false">
      <c r="A27" s="11"/>
      <c r="B27" s="21"/>
      <c r="C27" s="22"/>
      <c r="D27" s="22"/>
      <c r="E27" s="22"/>
      <c r="F27" s="22"/>
      <c r="G27" s="13" t="s">
        <v>45</v>
      </c>
      <c r="H27" s="23"/>
      <c r="I27" s="22"/>
      <c r="J27" s="23"/>
      <c r="K27" s="14"/>
    </row>
    <row r="28" customFormat="false" ht="12" hidden="false" customHeight="false" outlineLevel="0" collapsed="false">
      <c r="A28" s="16" t="n">
        <f aca="false">IF(A27="",A26+1,A27+1)</f>
        <v>22</v>
      </c>
      <c r="B28" s="17" t="n">
        <v>100200</v>
      </c>
      <c r="C28" s="18" t="s">
        <v>14</v>
      </c>
      <c r="D28" s="18" t="s">
        <v>15</v>
      </c>
      <c r="E28" s="18" t="s">
        <v>16</v>
      </c>
      <c r="F28" s="18" t="s">
        <v>17</v>
      </c>
      <c r="G28" s="18" t="s">
        <v>46</v>
      </c>
      <c r="H28" s="19" t="s">
        <v>47</v>
      </c>
      <c r="I28" s="18" t="s">
        <v>48</v>
      </c>
      <c r="J28" s="19" t="s">
        <v>49</v>
      </c>
      <c r="K28" s="20" t="n">
        <v>1304</v>
      </c>
    </row>
    <row r="29" customFormat="false" ht="12" hidden="false" customHeight="false" outlineLevel="0" collapsed="false">
      <c r="A29" s="16" t="n">
        <f aca="false">IF(A28="",A27+1,A28+1)</f>
        <v>23</v>
      </c>
      <c r="B29" s="17" t="n">
        <v>100201</v>
      </c>
      <c r="C29" s="18" t="s">
        <v>14</v>
      </c>
      <c r="D29" s="18" t="s">
        <v>15</v>
      </c>
      <c r="E29" s="18" t="s">
        <v>16</v>
      </c>
      <c r="F29" s="18" t="s">
        <v>17</v>
      </c>
      <c r="G29" s="18" t="s">
        <v>46</v>
      </c>
      <c r="H29" s="19" t="s">
        <v>47</v>
      </c>
      <c r="I29" s="18" t="s">
        <v>48</v>
      </c>
      <c r="J29" s="19" t="s">
        <v>50</v>
      </c>
      <c r="K29" s="20" t="n">
        <v>1238</v>
      </c>
    </row>
    <row r="30" customFormat="false" ht="12" hidden="false" customHeight="false" outlineLevel="0" collapsed="false">
      <c r="A30" s="16" t="n">
        <f aca="false">IF(A29="",A28+1,A29+1)</f>
        <v>24</v>
      </c>
      <c r="B30" s="17" t="n">
        <v>100202</v>
      </c>
      <c r="C30" s="18" t="s">
        <v>14</v>
      </c>
      <c r="D30" s="18" t="s">
        <v>15</v>
      </c>
      <c r="E30" s="18" t="s">
        <v>16</v>
      </c>
      <c r="F30" s="18" t="s">
        <v>17</v>
      </c>
      <c r="G30" s="18" t="s">
        <v>46</v>
      </c>
      <c r="H30" s="19" t="s">
        <v>47</v>
      </c>
      <c r="I30" s="18" t="s">
        <v>51</v>
      </c>
      <c r="J30" s="19" t="s">
        <v>49</v>
      </c>
      <c r="K30" s="20" t="n">
        <v>744</v>
      </c>
    </row>
    <row r="31" customFormat="false" ht="12" hidden="false" customHeight="false" outlineLevel="0" collapsed="false">
      <c r="A31" s="16" t="n">
        <f aca="false">IF(A30="",A29+1,A30+1)</f>
        <v>25</v>
      </c>
      <c r="B31" s="17" t="n">
        <v>100203</v>
      </c>
      <c r="C31" s="18" t="s">
        <v>14</v>
      </c>
      <c r="D31" s="18" t="s">
        <v>15</v>
      </c>
      <c r="E31" s="18" t="s">
        <v>16</v>
      </c>
      <c r="F31" s="18" t="s">
        <v>17</v>
      </c>
      <c r="G31" s="18" t="s">
        <v>46</v>
      </c>
      <c r="H31" s="19" t="s">
        <v>47</v>
      </c>
      <c r="I31" s="18" t="s">
        <v>51</v>
      </c>
      <c r="J31" s="19" t="s">
        <v>50</v>
      </c>
      <c r="K31" s="20" t="n">
        <v>706</v>
      </c>
    </row>
    <row r="32" customFormat="false" ht="12" hidden="false" customHeight="false" outlineLevel="0" collapsed="false">
      <c r="A32" s="16" t="n">
        <f aca="false">IF(A31="",A30+1,A31+1)</f>
        <v>26</v>
      </c>
      <c r="B32" s="17" t="n">
        <v>100204</v>
      </c>
      <c r="C32" s="18" t="s">
        <v>14</v>
      </c>
      <c r="D32" s="18" t="s">
        <v>15</v>
      </c>
      <c r="E32" s="18" t="s">
        <v>16</v>
      </c>
      <c r="F32" s="18" t="s">
        <v>17</v>
      </c>
      <c r="G32" s="18" t="s">
        <v>46</v>
      </c>
      <c r="H32" s="19" t="s">
        <v>52</v>
      </c>
      <c r="I32" s="18" t="s">
        <v>48</v>
      </c>
      <c r="J32" s="19" t="s">
        <v>49</v>
      </c>
      <c r="K32" s="20" t="n">
        <v>1695</v>
      </c>
    </row>
    <row r="33" customFormat="false" ht="12" hidden="false" customHeight="false" outlineLevel="0" collapsed="false">
      <c r="A33" s="16" t="n">
        <f aca="false">IF(A32="",A31+1,A32+1)</f>
        <v>27</v>
      </c>
      <c r="B33" s="17" t="n">
        <v>100205</v>
      </c>
      <c r="C33" s="18" t="s">
        <v>14</v>
      </c>
      <c r="D33" s="18" t="s">
        <v>15</v>
      </c>
      <c r="E33" s="18" t="s">
        <v>16</v>
      </c>
      <c r="F33" s="18" t="s">
        <v>17</v>
      </c>
      <c r="G33" s="18" t="s">
        <v>46</v>
      </c>
      <c r="H33" s="19" t="s">
        <v>52</v>
      </c>
      <c r="I33" s="18" t="s">
        <v>48</v>
      </c>
      <c r="J33" s="19" t="s">
        <v>50</v>
      </c>
      <c r="K33" s="20" t="n">
        <v>1609</v>
      </c>
    </row>
    <row r="34" customFormat="false" ht="12" hidden="false" customHeight="false" outlineLevel="0" collapsed="false">
      <c r="A34" s="16" t="n">
        <f aca="false">IF(A33="",A32+1,A33+1)</f>
        <v>28</v>
      </c>
      <c r="B34" s="17" t="n">
        <v>100206</v>
      </c>
      <c r="C34" s="18" t="s">
        <v>14</v>
      </c>
      <c r="D34" s="18" t="s">
        <v>15</v>
      </c>
      <c r="E34" s="18" t="s">
        <v>16</v>
      </c>
      <c r="F34" s="18" t="s">
        <v>17</v>
      </c>
      <c r="G34" s="18" t="s">
        <v>46</v>
      </c>
      <c r="H34" s="19" t="s">
        <v>52</v>
      </c>
      <c r="I34" s="18" t="s">
        <v>51</v>
      </c>
      <c r="J34" s="19" t="s">
        <v>49</v>
      </c>
      <c r="K34" s="20" t="n">
        <v>967</v>
      </c>
    </row>
    <row r="35" customFormat="false" ht="12" hidden="false" customHeight="false" outlineLevel="0" collapsed="false">
      <c r="A35" s="16" t="n">
        <f aca="false">IF(A34="",A33+1,A34+1)</f>
        <v>29</v>
      </c>
      <c r="B35" s="17" t="n">
        <v>100207</v>
      </c>
      <c r="C35" s="18" t="s">
        <v>14</v>
      </c>
      <c r="D35" s="18" t="s">
        <v>15</v>
      </c>
      <c r="E35" s="18" t="s">
        <v>16</v>
      </c>
      <c r="F35" s="18" t="s">
        <v>17</v>
      </c>
      <c r="G35" s="18" t="s">
        <v>46</v>
      </c>
      <c r="H35" s="19" t="s">
        <v>52</v>
      </c>
      <c r="I35" s="18" t="s">
        <v>51</v>
      </c>
      <c r="J35" s="19" t="s">
        <v>50</v>
      </c>
      <c r="K35" s="20" t="n">
        <v>917</v>
      </c>
    </row>
    <row r="36" customFormat="false" ht="12" hidden="false" customHeight="false" outlineLevel="0" collapsed="false">
      <c r="A36" s="16" t="n">
        <f aca="false">IF(A35="",A34+1,A35+1)</f>
        <v>30</v>
      </c>
      <c r="B36" s="17" t="n">
        <v>100208</v>
      </c>
      <c r="C36" s="18" t="s">
        <v>14</v>
      </c>
      <c r="D36" s="18" t="s">
        <v>15</v>
      </c>
      <c r="E36" s="18" t="s">
        <v>16</v>
      </c>
      <c r="F36" s="18" t="s">
        <v>17</v>
      </c>
      <c r="G36" s="18" t="s">
        <v>46</v>
      </c>
      <c r="H36" s="19" t="s">
        <v>53</v>
      </c>
      <c r="I36" s="18" t="s">
        <v>54</v>
      </c>
      <c r="J36" s="19" t="s">
        <v>21</v>
      </c>
      <c r="K36" s="20" t="n">
        <v>1412</v>
      </c>
    </row>
    <row r="37" customFormat="false" ht="12" hidden="false" customHeight="false" outlineLevel="0" collapsed="false">
      <c r="A37" s="16" t="n">
        <f aca="false">IF(A36="",A35+1,A36+1)</f>
        <v>31</v>
      </c>
      <c r="B37" s="17" t="n">
        <v>100209</v>
      </c>
      <c r="C37" s="18" t="s">
        <v>14</v>
      </c>
      <c r="D37" s="18" t="s">
        <v>15</v>
      </c>
      <c r="E37" s="18" t="s">
        <v>16</v>
      </c>
      <c r="F37" s="18" t="s">
        <v>17</v>
      </c>
      <c r="G37" s="18" t="s">
        <v>46</v>
      </c>
      <c r="H37" s="19" t="s">
        <v>53</v>
      </c>
      <c r="I37" s="18" t="s">
        <v>54</v>
      </c>
      <c r="J37" s="19" t="s">
        <v>22</v>
      </c>
      <c r="K37" s="20" t="n">
        <v>1486</v>
      </c>
    </row>
    <row r="38" customFormat="false" ht="12" hidden="false" customHeight="false" outlineLevel="0" collapsed="false">
      <c r="A38" s="16" t="n">
        <f aca="false">IF(A37="",A36+1,A37+1)</f>
        <v>32</v>
      </c>
      <c r="B38" s="17" t="n">
        <v>100210</v>
      </c>
      <c r="C38" s="18" t="s">
        <v>14</v>
      </c>
      <c r="D38" s="18" t="s">
        <v>15</v>
      </c>
      <c r="E38" s="18" t="s">
        <v>16</v>
      </c>
      <c r="F38" s="18" t="s">
        <v>17</v>
      </c>
      <c r="G38" s="18" t="s">
        <v>46</v>
      </c>
      <c r="H38" s="19" t="s">
        <v>53</v>
      </c>
      <c r="I38" s="18" t="s">
        <v>54</v>
      </c>
      <c r="J38" s="19" t="s">
        <v>23</v>
      </c>
      <c r="K38" s="20" t="n">
        <v>1565</v>
      </c>
    </row>
    <row r="39" customFormat="false" ht="12" hidden="false" customHeight="false" outlineLevel="0" collapsed="false">
      <c r="A39" s="16" t="n">
        <f aca="false">IF(A38="",A37+1,A38+1)</f>
        <v>33</v>
      </c>
      <c r="B39" s="17" t="n">
        <v>100211</v>
      </c>
      <c r="C39" s="18" t="s">
        <v>14</v>
      </c>
      <c r="D39" s="18" t="s">
        <v>15</v>
      </c>
      <c r="E39" s="18" t="s">
        <v>16</v>
      </c>
      <c r="F39" s="18" t="s">
        <v>17</v>
      </c>
      <c r="G39" s="18" t="s">
        <v>46</v>
      </c>
      <c r="H39" s="19" t="s">
        <v>53</v>
      </c>
      <c r="I39" s="18" t="s">
        <v>54</v>
      </c>
      <c r="J39" s="19" t="s">
        <v>24</v>
      </c>
      <c r="K39" s="20" t="n">
        <v>1721</v>
      </c>
    </row>
    <row r="40" customFormat="false" ht="12" hidden="false" customHeight="false" outlineLevel="0" collapsed="false">
      <c r="A40" s="16" t="n">
        <f aca="false">IF(A39="",A38+1,A39+1)</f>
        <v>34</v>
      </c>
      <c r="B40" s="17" t="n">
        <v>100212</v>
      </c>
      <c r="C40" s="18" t="s">
        <v>14</v>
      </c>
      <c r="D40" s="18" t="s">
        <v>15</v>
      </c>
      <c r="E40" s="18" t="s">
        <v>16</v>
      </c>
      <c r="F40" s="18" t="s">
        <v>17</v>
      </c>
      <c r="G40" s="18" t="s">
        <v>46</v>
      </c>
      <c r="H40" s="19" t="s">
        <v>53</v>
      </c>
      <c r="I40" s="18" t="s">
        <v>54</v>
      </c>
      <c r="J40" s="19" t="s">
        <v>25</v>
      </c>
      <c r="K40" s="20" t="n">
        <v>1893</v>
      </c>
    </row>
    <row r="41" customFormat="false" ht="12" hidden="false" customHeight="false" outlineLevel="0" collapsed="false">
      <c r="A41" s="16" t="n">
        <f aca="false">IF(A40="",A39+1,A40+1)</f>
        <v>35</v>
      </c>
      <c r="B41" s="17" t="n">
        <v>100213</v>
      </c>
      <c r="C41" s="18" t="s">
        <v>14</v>
      </c>
      <c r="D41" s="18" t="s">
        <v>15</v>
      </c>
      <c r="E41" s="18" t="s">
        <v>16</v>
      </c>
      <c r="F41" s="18" t="s">
        <v>17</v>
      </c>
      <c r="G41" s="18" t="s">
        <v>46</v>
      </c>
      <c r="H41" s="19" t="s">
        <v>55</v>
      </c>
      <c r="I41" s="18" t="s">
        <v>54</v>
      </c>
      <c r="J41" s="19" t="s">
        <v>21</v>
      </c>
      <c r="K41" s="20" t="n">
        <v>1836</v>
      </c>
    </row>
    <row r="42" customFormat="false" ht="12" hidden="false" customHeight="false" outlineLevel="0" collapsed="false">
      <c r="A42" s="16" t="n">
        <f aca="false">IF(A41="",A40+1,A41+1)</f>
        <v>36</v>
      </c>
      <c r="B42" s="17" t="n">
        <v>100214</v>
      </c>
      <c r="C42" s="18" t="s">
        <v>14</v>
      </c>
      <c r="D42" s="18" t="s">
        <v>15</v>
      </c>
      <c r="E42" s="18" t="s">
        <v>16</v>
      </c>
      <c r="F42" s="18" t="s">
        <v>17</v>
      </c>
      <c r="G42" s="18" t="s">
        <v>46</v>
      </c>
      <c r="H42" s="19" t="s">
        <v>55</v>
      </c>
      <c r="I42" s="18" t="s">
        <v>54</v>
      </c>
      <c r="J42" s="19" t="s">
        <v>22</v>
      </c>
      <c r="K42" s="20" t="n">
        <v>1932</v>
      </c>
    </row>
    <row r="43" customFormat="false" ht="12" hidden="false" customHeight="false" outlineLevel="0" collapsed="false">
      <c r="A43" s="16" t="n">
        <f aca="false">IF(A42="",A41+1,A42+1)</f>
        <v>37</v>
      </c>
      <c r="B43" s="17" t="n">
        <v>100215</v>
      </c>
      <c r="C43" s="18" t="s">
        <v>14</v>
      </c>
      <c r="D43" s="18" t="s">
        <v>15</v>
      </c>
      <c r="E43" s="18" t="s">
        <v>16</v>
      </c>
      <c r="F43" s="18" t="s">
        <v>17</v>
      </c>
      <c r="G43" s="18" t="s">
        <v>46</v>
      </c>
      <c r="H43" s="19" t="s">
        <v>55</v>
      </c>
      <c r="I43" s="18" t="s">
        <v>54</v>
      </c>
      <c r="J43" s="19" t="s">
        <v>23</v>
      </c>
      <c r="K43" s="20" t="n">
        <v>2034</v>
      </c>
    </row>
    <row r="44" customFormat="false" ht="12" hidden="false" customHeight="false" outlineLevel="0" collapsed="false">
      <c r="A44" s="16" t="n">
        <f aca="false">IF(A43="",A42+1,A43+1)</f>
        <v>38</v>
      </c>
      <c r="B44" s="17" t="n">
        <v>100216</v>
      </c>
      <c r="C44" s="18" t="s">
        <v>14</v>
      </c>
      <c r="D44" s="18" t="s">
        <v>15</v>
      </c>
      <c r="E44" s="18" t="s">
        <v>16</v>
      </c>
      <c r="F44" s="18" t="s">
        <v>17</v>
      </c>
      <c r="G44" s="18" t="s">
        <v>46</v>
      </c>
      <c r="H44" s="19" t="s">
        <v>55</v>
      </c>
      <c r="I44" s="18" t="s">
        <v>54</v>
      </c>
      <c r="J44" s="19" t="s">
        <v>24</v>
      </c>
      <c r="K44" s="20" t="n">
        <v>2237</v>
      </c>
    </row>
    <row r="45" customFormat="false" ht="12" hidden="false" customHeight="false" outlineLevel="0" collapsed="false">
      <c r="A45" s="16" t="n">
        <f aca="false">IF(A44="",A43+1,A44+1)</f>
        <v>39</v>
      </c>
      <c r="B45" s="17" t="n">
        <v>100217</v>
      </c>
      <c r="C45" s="18" t="s">
        <v>14</v>
      </c>
      <c r="D45" s="18" t="s">
        <v>15</v>
      </c>
      <c r="E45" s="18" t="s">
        <v>16</v>
      </c>
      <c r="F45" s="18" t="s">
        <v>17</v>
      </c>
      <c r="G45" s="18" t="s">
        <v>46</v>
      </c>
      <c r="H45" s="19" t="s">
        <v>55</v>
      </c>
      <c r="I45" s="18" t="s">
        <v>54</v>
      </c>
      <c r="J45" s="19" t="s">
        <v>25</v>
      </c>
      <c r="K45" s="20" t="n">
        <v>2461</v>
      </c>
    </row>
    <row r="46" customFormat="false" ht="24" hidden="false" customHeight="false" outlineLevel="0" collapsed="false">
      <c r="A46" s="16" t="n">
        <f aca="false">IF(A45="",A44+1,A45+1)</f>
        <v>40</v>
      </c>
      <c r="B46" s="17" t="n">
        <v>100218</v>
      </c>
      <c r="C46" s="18" t="s">
        <v>14</v>
      </c>
      <c r="D46" s="18" t="s">
        <v>15</v>
      </c>
      <c r="E46" s="18" t="s">
        <v>16</v>
      </c>
      <c r="F46" s="18" t="s">
        <v>17</v>
      </c>
      <c r="G46" s="18" t="s">
        <v>56</v>
      </c>
      <c r="H46" s="19" t="s">
        <v>57</v>
      </c>
      <c r="I46" s="18" t="s">
        <v>54</v>
      </c>
      <c r="J46" s="19"/>
      <c r="K46" s="20" t="n">
        <v>1255</v>
      </c>
    </row>
    <row r="47" customFormat="false" ht="12" hidden="false" customHeight="false" outlineLevel="0" collapsed="false">
      <c r="A47" s="16" t="n">
        <f aca="false">IF(A46="",A45+1,A46+1)</f>
        <v>41</v>
      </c>
      <c r="B47" s="17" t="n">
        <v>100219</v>
      </c>
      <c r="C47" s="18" t="s">
        <v>14</v>
      </c>
      <c r="D47" s="18" t="s">
        <v>15</v>
      </c>
      <c r="E47" s="18" t="s">
        <v>16</v>
      </c>
      <c r="F47" s="18" t="s">
        <v>17</v>
      </c>
      <c r="G47" s="18" t="s">
        <v>46</v>
      </c>
      <c r="H47" s="19" t="s">
        <v>58</v>
      </c>
      <c r="I47" s="18" t="s">
        <v>54</v>
      </c>
      <c r="J47" s="19" t="s">
        <v>23</v>
      </c>
      <c r="K47" s="20" t="n">
        <v>1458</v>
      </c>
    </row>
    <row r="48" customFormat="false" ht="12" hidden="false" customHeight="false" outlineLevel="0" collapsed="false">
      <c r="A48" s="16" t="n">
        <f aca="false">IF(A47="",A46+1,A47+1)</f>
        <v>42</v>
      </c>
      <c r="B48" s="17" t="n">
        <v>100220</v>
      </c>
      <c r="C48" s="18" t="s">
        <v>14</v>
      </c>
      <c r="D48" s="18" t="s">
        <v>15</v>
      </c>
      <c r="E48" s="18" t="s">
        <v>16</v>
      </c>
      <c r="F48" s="18" t="s">
        <v>17</v>
      </c>
      <c r="G48" s="18" t="s">
        <v>46</v>
      </c>
      <c r="H48" s="19" t="s">
        <v>59</v>
      </c>
      <c r="I48" s="18" t="s">
        <v>54</v>
      </c>
      <c r="J48" s="19" t="s">
        <v>60</v>
      </c>
      <c r="K48" s="20" t="n">
        <v>1603</v>
      </c>
    </row>
    <row r="49" s="15" customFormat="true" ht="12" hidden="false" customHeight="false" outlineLevel="0" collapsed="false">
      <c r="A49" s="11"/>
      <c r="B49" s="21"/>
      <c r="C49" s="22"/>
      <c r="D49" s="22"/>
      <c r="E49" s="22"/>
      <c r="F49" s="22"/>
      <c r="G49" s="13" t="s">
        <v>61</v>
      </c>
      <c r="H49" s="23"/>
      <c r="I49" s="22"/>
      <c r="J49" s="23"/>
      <c r="K49" s="14"/>
    </row>
    <row r="50" customFormat="false" ht="24" hidden="false" customHeight="false" outlineLevel="0" collapsed="false">
      <c r="A50" s="16" t="n">
        <f aca="false">IF(A49="",A48+1,A49+1)</f>
        <v>43</v>
      </c>
      <c r="B50" s="17" t="n">
        <v>100250</v>
      </c>
      <c r="C50" s="18" t="s">
        <v>14</v>
      </c>
      <c r="D50" s="18" t="s">
        <v>15</v>
      </c>
      <c r="E50" s="18" t="s">
        <v>16</v>
      </c>
      <c r="F50" s="18" t="s">
        <v>17</v>
      </c>
      <c r="G50" s="18" t="s">
        <v>62</v>
      </c>
      <c r="H50" s="19" t="s">
        <v>63</v>
      </c>
      <c r="I50" s="18" t="s">
        <v>48</v>
      </c>
      <c r="J50" s="19" t="s">
        <v>47</v>
      </c>
      <c r="K50" s="20" t="n">
        <v>1458</v>
      </c>
    </row>
    <row r="51" customFormat="false" ht="24" hidden="false" customHeight="false" outlineLevel="0" collapsed="false">
      <c r="A51" s="16" t="n">
        <f aca="false">IF(A50="",A49+1,A50+1)</f>
        <v>44</v>
      </c>
      <c r="B51" s="17" t="n">
        <v>100251</v>
      </c>
      <c r="C51" s="18" t="s">
        <v>14</v>
      </c>
      <c r="D51" s="18" t="s">
        <v>15</v>
      </c>
      <c r="E51" s="18" t="s">
        <v>16</v>
      </c>
      <c r="F51" s="18" t="s">
        <v>17</v>
      </c>
      <c r="G51" s="18" t="s">
        <v>62</v>
      </c>
      <c r="H51" s="19" t="s">
        <v>63</v>
      </c>
      <c r="I51" s="18" t="s">
        <v>48</v>
      </c>
      <c r="J51" s="19" t="s">
        <v>53</v>
      </c>
      <c r="K51" s="20" t="n">
        <v>1458</v>
      </c>
    </row>
    <row r="52" customFormat="false" ht="12" hidden="false" customHeight="false" outlineLevel="0" collapsed="false">
      <c r="A52" s="16" t="n">
        <f aca="false">IF(A51="",A50+1,A51+1)</f>
        <v>45</v>
      </c>
      <c r="B52" s="17" t="n">
        <v>100252</v>
      </c>
      <c r="C52" s="18" t="s">
        <v>14</v>
      </c>
      <c r="D52" s="18" t="s">
        <v>15</v>
      </c>
      <c r="E52" s="18" t="s">
        <v>16</v>
      </c>
      <c r="F52" s="18" t="s">
        <v>17</v>
      </c>
      <c r="G52" s="18" t="s">
        <v>62</v>
      </c>
      <c r="H52" s="19" t="s">
        <v>64</v>
      </c>
      <c r="I52" s="18" t="s">
        <v>48</v>
      </c>
      <c r="J52" s="19" t="s">
        <v>47</v>
      </c>
      <c r="K52" s="20" t="n">
        <v>1526</v>
      </c>
    </row>
    <row r="53" customFormat="false" ht="12" hidden="false" customHeight="false" outlineLevel="0" collapsed="false">
      <c r="A53" s="16" t="n">
        <f aca="false">IF(A52="",A51+1,A52+1)</f>
        <v>46</v>
      </c>
      <c r="B53" s="17" t="n">
        <v>100253</v>
      </c>
      <c r="C53" s="18" t="s">
        <v>14</v>
      </c>
      <c r="D53" s="18" t="s">
        <v>15</v>
      </c>
      <c r="E53" s="18" t="s">
        <v>16</v>
      </c>
      <c r="F53" s="18" t="s">
        <v>17</v>
      </c>
      <c r="G53" s="18" t="s">
        <v>62</v>
      </c>
      <c r="H53" s="19" t="s">
        <v>64</v>
      </c>
      <c r="I53" s="18" t="s">
        <v>48</v>
      </c>
      <c r="J53" s="19" t="s">
        <v>53</v>
      </c>
      <c r="K53" s="20" t="n">
        <v>1526</v>
      </c>
    </row>
    <row r="54" customFormat="false" ht="12" hidden="false" customHeight="false" outlineLevel="0" collapsed="false">
      <c r="A54" s="16" t="n">
        <f aca="false">IF(A53="",A52+1,A53+1)</f>
        <v>47</v>
      </c>
      <c r="B54" s="17" t="n">
        <v>100254</v>
      </c>
      <c r="C54" s="18" t="s">
        <v>14</v>
      </c>
      <c r="D54" s="18" t="s">
        <v>15</v>
      </c>
      <c r="E54" s="18" t="s">
        <v>16</v>
      </c>
      <c r="F54" s="18" t="s">
        <v>17</v>
      </c>
      <c r="G54" s="18" t="s">
        <v>65</v>
      </c>
      <c r="H54" s="19" t="s">
        <v>64</v>
      </c>
      <c r="I54" s="18" t="s">
        <v>54</v>
      </c>
      <c r="J54" s="19"/>
      <c r="K54" s="20" t="n">
        <v>1526</v>
      </c>
    </row>
    <row r="55" customFormat="false" ht="12" hidden="false" customHeight="false" outlineLevel="0" collapsed="false">
      <c r="A55" s="16" t="n">
        <f aca="false">IF(A54="",A53+1,A54+1)</f>
        <v>48</v>
      </c>
      <c r="B55" s="17" t="n">
        <v>100255</v>
      </c>
      <c r="C55" s="18" t="s">
        <v>14</v>
      </c>
      <c r="D55" s="18" t="s">
        <v>15</v>
      </c>
      <c r="E55" s="18" t="s">
        <v>16</v>
      </c>
      <c r="F55" s="18" t="s">
        <v>17</v>
      </c>
      <c r="G55" s="18" t="s">
        <v>66</v>
      </c>
      <c r="H55" s="19" t="s">
        <v>67</v>
      </c>
      <c r="I55" s="18" t="s">
        <v>51</v>
      </c>
      <c r="J55" s="19"/>
      <c r="K55" s="20" t="n">
        <v>166</v>
      </c>
    </row>
    <row r="56" customFormat="false" ht="12" hidden="false" customHeight="false" outlineLevel="0" collapsed="false">
      <c r="A56" s="16" t="n">
        <f aca="false">IF(A55="",A54+1,A55+1)</f>
        <v>49</v>
      </c>
      <c r="B56" s="17" t="n">
        <v>100256</v>
      </c>
      <c r="C56" s="18" t="s">
        <v>14</v>
      </c>
      <c r="D56" s="18" t="s">
        <v>15</v>
      </c>
      <c r="E56" s="18" t="s">
        <v>16</v>
      </c>
      <c r="F56" s="18" t="s">
        <v>17</v>
      </c>
      <c r="G56" s="18" t="s">
        <v>66</v>
      </c>
      <c r="H56" s="19" t="s">
        <v>67</v>
      </c>
      <c r="I56" s="18" t="s">
        <v>48</v>
      </c>
      <c r="J56" s="19"/>
      <c r="K56" s="20" t="n">
        <v>384</v>
      </c>
    </row>
    <row r="57" customFormat="false" ht="12" hidden="false" customHeight="false" outlineLevel="0" collapsed="false">
      <c r="A57" s="16" t="n">
        <f aca="false">IF(A56="",A55+1,A56+1)</f>
        <v>50</v>
      </c>
      <c r="B57" s="17" t="n">
        <v>100257</v>
      </c>
      <c r="C57" s="18" t="s">
        <v>14</v>
      </c>
      <c r="D57" s="18" t="s">
        <v>15</v>
      </c>
      <c r="E57" s="18" t="s">
        <v>16</v>
      </c>
      <c r="F57" s="18" t="s">
        <v>17</v>
      </c>
      <c r="G57" s="18" t="s">
        <v>66</v>
      </c>
      <c r="H57" s="19" t="s">
        <v>67</v>
      </c>
      <c r="I57" s="18" t="s">
        <v>42</v>
      </c>
      <c r="J57" s="19" t="s">
        <v>43</v>
      </c>
      <c r="K57" s="20" t="n">
        <v>800</v>
      </c>
    </row>
    <row r="58" customFormat="false" ht="12" hidden="false" customHeight="false" outlineLevel="0" collapsed="false">
      <c r="A58" s="16" t="n">
        <f aca="false">IF(A57="",A56+1,A57+1)</f>
        <v>51</v>
      </c>
      <c r="B58" s="17" t="n">
        <v>100258</v>
      </c>
      <c r="C58" s="18" t="s">
        <v>14</v>
      </c>
      <c r="D58" s="18" t="s">
        <v>15</v>
      </c>
      <c r="E58" s="18" t="s">
        <v>16</v>
      </c>
      <c r="F58" s="18" t="s">
        <v>17</v>
      </c>
      <c r="G58" s="18" t="s">
        <v>66</v>
      </c>
      <c r="H58" s="19" t="s">
        <v>67</v>
      </c>
      <c r="I58" s="18" t="s">
        <v>42</v>
      </c>
      <c r="J58" s="19" t="s">
        <v>44</v>
      </c>
      <c r="K58" s="20" t="n">
        <v>800</v>
      </c>
    </row>
    <row r="59" customFormat="false" ht="24" hidden="false" customHeight="false" outlineLevel="0" collapsed="false">
      <c r="A59" s="16" t="n">
        <f aca="false">IF(A58="",A57+1,A58+1)</f>
        <v>52</v>
      </c>
      <c r="B59" s="17" t="n">
        <v>100259</v>
      </c>
      <c r="C59" s="18" t="s">
        <v>14</v>
      </c>
      <c r="D59" s="18" t="s">
        <v>15</v>
      </c>
      <c r="E59" s="18" t="s">
        <v>16</v>
      </c>
      <c r="F59" s="18" t="s">
        <v>17</v>
      </c>
      <c r="G59" s="18" t="s">
        <v>66</v>
      </c>
      <c r="H59" s="19" t="s">
        <v>68</v>
      </c>
      <c r="I59" s="18" t="s">
        <v>48</v>
      </c>
      <c r="J59" s="19"/>
      <c r="K59" s="20" t="n">
        <v>800</v>
      </c>
    </row>
    <row r="60" customFormat="false" ht="12" hidden="false" customHeight="false" outlineLevel="0" collapsed="false">
      <c r="A60" s="16" t="n">
        <f aca="false">IF(A59="",A58+1,A59+1)</f>
        <v>53</v>
      </c>
      <c r="B60" s="17" t="n">
        <v>100260</v>
      </c>
      <c r="C60" s="18" t="s">
        <v>14</v>
      </c>
      <c r="D60" s="18" t="s">
        <v>15</v>
      </c>
      <c r="E60" s="18" t="s">
        <v>16</v>
      </c>
      <c r="F60" s="18" t="s">
        <v>17</v>
      </c>
      <c r="G60" s="18" t="s">
        <v>66</v>
      </c>
      <c r="H60" s="19" t="s">
        <v>69</v>
      </c>
      <c r="I60" s="18" t="s">
        <v>51</v>
      </c>
      <c r="J60" s="19"/>
      <c r="K60" s="20" t="n">
        <v>166</v>
      </c>
    </row>
    <row r="61" customFormat="false" ht="12" hidden="false" customHeight="false" outlineLevel="0" collapsed="false">
      <c r="A61" s="16" t="n">
        <f aca="false">IF(A60="",A59+1,A60+1)</f>
        <v>54</v>
      </c>
      <c r="B61" s="17" t="n">
        <v>100261</v>
      </c>
      <c r="C61" s="18" t="s">
        <v>14</v>
      </c>
      <c r="D61" s="18" t="s">
        <v>15</v>
      </c>
      <c r="E61" s="18" t="s">
        <v>16</v>
      </c>
      <c r="F61" s="18" t="s">
        <v>17</v>
      </c>
      <c r="G61" s="18" t="s">
        <v>66</v>
      </c>
      <c r="H61" s="19" t="s">
        <v>69</v>
      </c>
      <c r="I61" s="18" t="s">
        <v>48</v>
      </c>
      <c r="J61" s="19"/>
      <c r="K61" s="20" t="n">
        <v>384</v>
      </c>
    </row>
    <row r="62" customFormat="false" ht="12" hidden="false" customHeight="false" outlineLevel="0" collapsed="false">
      <c r="A62" s="16" t="n">
        <f aca="false">IF(A61="",A60+1,A61+1)</f>
        <v>55</v>
      </c>
      <c r="B62" s="17" t="n">
        <v>100262</v>
      </c>
      <c r="C62" s="18" t="s">
        <v>14</v>
      </c>
      <c r="D62" s="18" t="s">
        <v>15</v>
      </c>
      <c r="E62" s="18" t="s">
        <v>16</v>
      </c>
      <c r="F62" s="18" t="s">
        <v>17</v>
      </c>
      <c r="G62" s="18" t="s">
        <v>66</v>
      </c>
      <c r="H62" s="19" t="s">
        <v>69</v>
      </c>
      <c r="I62" s="18" t="s">
        <v>42</v>
      </c>
      <c r="J62" s="19" t="s">
        <v>43</v>
      </c>
      <c r="K62" s="20" t="n">
        <v>800</v>
      </c>
    </row>
    <row r="63" customFormat="false" ht="12" hidden="false" customHeight="false" outlineLevel="0" collapsed="false">
      <c r="A63" s="16" t="n">
        <f aca="false">IF(A62="",A61+1,A62+1)</f>
        <v>56</v>
      </c>
      <c r="B63" s="17" t="n">
        <v>100263</v>
      </c>
      <c r="C63" s="18" t="s">
        <v>14</v>
      </c>
      <c r="D63" s="18" t="s">
        <v>15</v>
      </c>
      <c r="E63" s="18" t="s">
        <v>16</v>
      </c>
      <c r="F63" s="18" t="s">
        <v>17</v>
      </c>
      <c r="G63" s="18" t="s">
        <v>66</v>
      </c>
      <c r="H63" s="19" t="s">
        <v>69</v>
      </c>
      <c r="I63" s="18" t="s">
        <v>42</v>
      </c>
      <c r="J63" s="19" t="s">
        <v>44</v>
      </c>
      <c r="K63" s="20" t="n">
        <v>800</v>
      </c>
    </row>
    <row r="64" customFormat="false" ht="24" hidden="false" customHeight="false" outlineLevel="0" collapsed="false">
      <c r="A64" s="16" t="n">
        <f aca="false">IF(A63="",A62+1,A63+1)</f>
        <v>57</v>
      </c>
      <c r="B64" s="17" t="n">
        <v>100264</v>
      </c>
      <c r="C64" s="18" t="s">
        <v>14</v>
      </c>
      <c r="D64" s="18" t="s">
        <v>15</v>
      </c>
      <c r="E64" s="18" t="s">
        <v>16</v>
      </c>
      <c r="F64" s="18" t="s">
        <v>17</v>
      </c>
      <c r="G64" s="18" t="s">
        <v>66</v>
      </c>
      <c r="H64" s="19" t="s">
        <v>70</v>
      </c>
      <c r="I64" s="18" t="s">
        <v>48</v>
      </c>
      <c r="J64" s="19"/>
      <c r="K64" s="20" t="n">
        <v>800</v>
      </c>
    </row>
    <row r="65" customFormat="false" ht="12" hidden="false" customHeight="false" outlineLevel="0" collapsed="false">
      <c r="A65" s="16" t="n">
        <f aca="false">IF(A64="",A63+1,A64+1)</f>
        <v>58</v>
      </c>
      <c r="B65" s="17" t="n">
        <v>100265</v>
      </c>
      <c r="C65" s="18" t="s">
        <v>14</v>
      </c>
      <c r="D65" s="18" t="s">
        <v>15</v>
      </c>
      <c r="E65" s="18" t="s">
        <v>16</v>
      </c>
      <c r="F65" s="18" t="s">
        <v>17</v>
      </c>
      <c r="G65" s="18" t="s">
        <v>66</v>
      </c>
      <c r="H65" s="19" t="s">
        <v>71</v>
      </c>
      <c r="I65" s="18" t="s">
        <v>51</v>
      </c>
      <c r="J65" s="19"/>
      <c r="K65" s="20" t="n">
        <v>199</v>
      </c>
    </row>
    <row r="66" customFormat="false" ht="12" hidden="false" customHeight="false" outlineLevel="0" collapsed="false">
      <c r="A66" s="16" t="n">
        <f aca="false">IF(A65="",A64+1,A65+1)</f>
        <v>59</v>
      </c>
      <c r="B66" s="17" t="n">
        <v>100266</v>
      </c>
      <c r="C66" s="18" t="s">
        <v>14</v>
      </c>
      <c r="D66" s="18" t="s">
        <v>15</v>
      </c>
      <c r="E66" s="18" t="s">
        <v>16</v>
      </c>
      <c r="F66" s="18" t="s">
        <v>17</v>
      </c>
      <c r="G66" s="18" t="s">
        <v>66</v>
      </c>
      <c r="H66" s="19" t="s">
        <v>71</v>
      </c>
      <c r="I66" s="18" t="s">
        <v>48</v>
      </c>
      <c r="J66" s="19"/>
      <c r="K66" s="20" t="n">
        <v>460</v>
      </c>
    </row>
    <row r="67" customFormat="false" ht="12" hidden="false" customHeight="false" outlineLevel="0" collapsed="false">
      <c r="A67" s="16" t="n">
        <f aca="false">IF(A66="",A65+1,A66+1)</f>
        <v>60</v>
      </c>
      <c r="B67" s="17" t="n">
        <v>100267</v>
      </c>
      <c r="C67" s="18" t="s">
        <v>14</v>
      </c>
      <c r="D67" s="18" t="s">
        <v>15</v>
      </c>
      <c r="E67" s="18" t="s">
        <v>16</v>
      </c>
      <c r="F67" s="18" t="s">
        <v>17</v>
      </c>
      <c r="G67" s="18" t="s">
        <v>66</v>
      </c>
      <c r="H67" s="19" t="s">
        <v>71</v>
      </c>
      <c r="I67" s="18" t="s">
        <v>42</v>
      </c>
      <c r="J67" s="19" t="s">
        <v>43</v>
      </c>
      <c r="K67" s="20" t="n">
        <v>960</v>
      </c>
    </row>
    <row r="68" customFormat="false" ht="12" hidden="false" customHeight="false" outlineLevel="0" collapsed="false">
      <c r="A68" s="16" t="n">
        <f aca="false">IF(A67="",A66+1,A67+1)</f>
        <v>61</v>
      </c>
      <c r="B68" s="17" t="n">
        <v>100268</v>
      </c>
      <c r="C68" s="18" t="s">
        <v>14</v>
      </c>
      <c r="D68" s="18" t="s">
        <v>15</v>
      </c>
      <c r="E68" s="18" t="s">
        <v>16</v>
      </c>
      <c r="F68" s="18" t="s">
        <v>17</v>
      </c>
      <c r="G68" s="18" t="s">
        <v>66</v>
      </c>
      <c r="H68" s="19" t="s">
        <v>71</v>
      </c>
      <c r="I68" s="18" t="s">
        <v>42</v>
      </c>
      <c r="J68" s="19" t="s">
        <v>44</v>
      </c>
      <c r="K68" s="20" t="n">
        <v>960</v>
      </c>
    </row>
    <row r="69" customFormat="false" ht="24" hidden="false" customHeight="false" outlineLevel="0" collapsed="false">
      <c r="A69" s="16" t="n">
        <f aca="false">IF(A68="",A67+1,A68+1)</f>
        <v>62</v>
      </c>
      <c r="B69" s="17" t="n">
        <v>100269</v>
      </c>
      <c r="C69" s="18" t="s">
        <v>14</v>
      </c>
      <c r="D69" s="18" t="s">
        <v>15</v>
      </c>
      <c r="E69" s="18" t="s">
        <v>16</v>
      </c>
      <c r="F69" s="18" t="s">
        <v>17</v>
      </c>
      <c r="G69" s="18" t="s">
        <v>66</v>
      </c>
      <c r="H69" s="19" t="s">
        <v>72</v>
      </c>
      <c r="I69" s="18" t="s">
        <v>48</v>
      </c>
      <c r="J69" s="19"/>
      <c r="K69" s="20" t="n">
        <v>960</v>
      </c>
    </row>
    <row r="70" customFormat="false" ht="12" hidden="false" customHeight="false" outlineLevel="0" collapsed="false">
      <c r="A70" s="16" t="n">
        <f aca="false">IF(A69="",A68+1,A69+1)</f>
        <v>63</v>
      </c>
      <c r="B70" s="17" t="n">
        <v>100270</v>
      </c>
      <c r="C70" s="18" t="s">
        <v>14</v>
      </c>
      <c r="D70" s="18" t="s">
        <v>15</v>
      </c>
      <c r="E70" s="18" t="s">
        <v>16</v>
      </c>
      <c r="F70" s="18" t="s">
        <v>17</v>
      </c>
      <c r="G70" s="18" t="s">
        <v>66</v>
      </c>
      <c r="H70" s="19" t="s">
        <v>73</v>
      </c>
      <c r="I70" s="18" t="s">
        <v>51</v>
      </c>
      <c r="J70" s="19"/>
      <c r="K70" s="20" t="n">
        <v>199</v>
      </c>
    </row>
    <row r="71" customFormat="false" ht="12" hidden="false" customHeight="false" outlineLevel="0" collapsed="false">
      <c r="A71" s="16" t="n">
        <f aca="false">IF(A70="",A69+1,A70+1)</f>
        <v>64</v>
      </c>
      <c r="B71" s="17" t="n">
        <v>100271</v>
      </c>
      <c r="C71" s="18" t="s">
        <v>14</v>
      </c>
      <c r="D71" s="18" t="s">
        <v>15</v>
      </c>
      <c r="E71" s="18" t="s">
        <v>16</v>
      </c>
      <c r="F71" s="18" t="s">
        <v>17</v>
      </c>
      <c r="G71" s="18" t="s">
        <v>66</v>
      </c>
      <c r="H71" s="19" t="s">
        <v>73</v>
      </c>
      <c r="I71" s="18" t="s">
        <v>48</v>
      </c>
      <c r="J71" s="19"/>
      <c r="K71" s="20" t="n">
        <v>460</v>
      </c>
    </row>
    <row r="72" customFormat="false" ht="12" hidden="false" customHeight="false" outlineLevel="0" collapsed="false">
      <c r="A72" s="16" t="n">
        <f aca="false">IF(A71="",A70+1,A71+1)</f>
        <v>65</v>
      </c>
      <c r="B72" s="17" t="n">
        <v>100272</v>
      </c>
      <c r="C72" s="18" t="s">
        <v>14</v>
      </c>
      <c r="D72" s="18" t="s">
        <v>15</v>
      </c>
      <c r="E72" s="18" t="s">
        <v>16</v>
      </c>
      <c r="F72" s="18" t="s">
        <v>17</v>
      </c>
      <c r="G72" s="18" t="s">
        <v>66</v>
      </c>
      <c r="H72" s="19" t="s">
        <v>73</v>
      </c>
      <c r="I72" s="18" t="s">
        <v>42</v>
      </c>
      <c r="J72" s="19" t="s">
        <v>43</v>
      </c>
      <c r="K72" s="20" t="n">
        <v>960</v>
      </c>
    </row>
    <row r="73" customFormat="false" ht="12" hidden="false" customHeight="false" outlineLevel="0" collapsed="false">
      <c r="A73" s="16" t="n">
        <f aca="false">IF(A72="",A71+1,A72+1)</f>
        <v>66</v>
      </c>
      <c r="B73" s="17" t="n">
        <v>100273</v>
      </c>
      <c r="C73" s="18" t="s">
        <v>14</v>
      </c>
      <c r="D73" s="18" t="s">
        <v>15</v>
      </c>
      <c r="E73" s="18" t="s">
        <v>16</v>
      </c>
      <c r="F73" s="18" t="s">
        <v>17</v>
      </c>
      <c r="G73" s="18" t="s">
        <v>66</v>
      </c>
      <c r="H73" s="19" t="s">
        <v>73</v>
      </c>
      <c r="I73" s="18" t="s">
        <v>42</v>
      </c>
      <c r="J73" s="19" t="s">
        <v>44</v>
      </c>
      <c r="K73" s="20" t="n">
        <v>960</v>
      </c>
    </row>
    <row r="74" customFormat="false" ht="24" hidden="false" customHeight="false" outlineLevel="0" collapsed="false">
      <c r="A74" s="16" t="n">
        <f aca="false">IF(A73="",A72+1,A73+1)</f>
        <v>67</v>
      </c>
      <c r="B74" s="17" t="n">
        <v>100274</v>
      </c>
      <c r="C74" s="18" t="s">
        <v>14</v>
      </c>
      <c r="D74" s="18" t="s">
        <v>15</v>
      </c>
      <c r="E74" s="18" t="s">
        <v>16</v>
      </c>
      <c r="F74" s="18" t="s">
        <v>17</v>
      </c>
      <c r="G74" s="18" t="s">
        <v>66</v>
      </c>
      <c r="H74" s="19" t="s">
        <v>74</v>
      </c>
      <c r="I74" s="18" t="s">
        <v>48</v>
      </c>
      <c r="J74" s="19"/>
      <c r="K74" s="20" t="n">
        <v>960</v>
      </c>
    </row>
    <row r="75" customFormat="false" ht="12" hidden="false" customHeight="false" outlineLevel="0" collapsed="false">
      <c r="A75" s="16" t="n">
        <f aca="false">IF(A74="",A73+1,A74+1)</f>
        <v>68</v>
      </c>
      <c r="B75" s="17" t="n">
        <v>100275</v>
      </c>
      <c r="C75" s="18" t="s">
        <v>14</v>
      </c>
      <c r="D75" s="18" t="s">
        <v>15</v>
      </c>
      <c r="E75" s="18" t="s">
        <v>16</v>
      </c>
      <c r="F75" s="18" t="s">
        <v>17</v>
      </c>
      <c r="G75" s="18" t="s">
        <v>75</v>
      </c>
      <c r="H75" s="19" t="s">
        <v>76</v>
      </c>
      <c r="I75" s="18" t="s">
        <v>48</v>
      </c>
      <c r="J75" s="19"/>
      <c r="K75" s="20" t="n">
        <v>589</v>
      </c>
    </row>
    <row r="76" customFormat="false" ht="12" hidden="false" customHeight="false" outlineLevel="0" collapsed="false">
      <c r="A76" s="16" t="n">
        <f aca="false">IF(A75="",A74+1,A75+1)</f>
        <v>69</v>
      </c>
      <c r="B76" s="17" t="n">
        <v>100276</v>
      </c>
      <c r="C76" s="18" t="s">
        <v>14</v>
      </c>
      <c r="D76" s="18" t="s">
        <v>15</v>
      </c>
      <c r="E76" s="18" t="s">
        <v>16</v>
      </c>
      <c r="F76" s="18" t="s">
        <v>17</v>
      </c>
      <c r="G76" s="18" t="s">
        <v>75</v>
      </c>
      <c r="H76" s="19" t="s">
        <v>76</v>
      </c>
      <c r="I76" s="18" t="s">
        <v>51</v>
      </c>
      <c r="J76" s="19"/>
      <c r="K76" s="20" t="n">
        <v>412</v>
      </c>
    </row>
    <row r="77" customFormat="false" ht="12" hidden="false" customHeight="false" outlineLevel="0" collapsed="false">
      <c r="A77" s="16" t="n">
        <f aca="false">IF(A76="",A75+1,A76+1)</f>
        <v>70</v>
      </c>
      <c r="B77" s="17" t="n">
        <v>100277</v>
      </c>
      <c r="C77" s="18" t="s">
        <v>14</v>
      </c>
      <c r="D77" s="18" t="s">
        <v>15</v>
      </c>
      <c r="E77" s="18" t="s">
        <v>16</v>
      </c>
      <c r="F77" s="18" t="s">
        <v>17</v>
      </c>
      <c r="G77" s="18" t="s">
        <v>77</v>
      </c>
      <c r="H77" s="19" t="s">
        <v>76</v>
      </c>
      <c r="I77" s="18" t="s">
        <v>48</v>
      </c>
      <c r="J77" s="19"/>
      <c r="K77" s="20" t="n">
        <v>294</v>
      </c>
    </row>
    <row r="78" customFormat="false" ht="12" hidden="false" customHeight="false" outlineLevel="0" collapsed="false">
      <c r="A78" s="16" t="n">
        <f aca="false">IF(A77="",A76+1,A77+1)</f>
        <v>71</v>
      </c>
      <c r="B78" s="17" t="n">
        <v>100278</v>
      </c>
      <c r="C78" s="18" t="s">
        <v>14</v>
      </c>
      <c r="D78" s="18" t="s">
        <v>15</v>
      </c>
      <c r="E78" s="18" t="s">
        <v>16</v>
      </c>
      <c r="F78" s="18" t="s">
        <v>17</v>
      </c>
      <c r="G78" s="18" t="s">
        <v>77</v>
      </c>
      <c r="H78" s="19" t="s">
        <v>76</v>
      </c>
      <c r="I78" s="18" t="s">
        <v>51</v>
      </c>
      <c r="J78" s="19"/>
      <c r="K78" s="20" t="n">
        <v>220</v>
      </c>
    </row>
    <row r="79" s="15" customFormat="true" ht="12" hidden="false" customHeight="false" outlineLevel="0" collapsed="false">
      <c r="A79" s="11"/>
      <c r="B79" s="21"/>
      <c r="C79" s="22"/>
      <c r="D79" s="22"/>
      <c r="E79" s="22"/>
      <c r="F79" s="22"/>
      <c r="G79" s="13" t="s">
        <v>78</v>
      </c>
      <c r="H79" s="23"/>
      <c r="I79" s="22"/>
      <c r="J79" s="23"/>
      <c r="K79" s="14"/>
    </row>
    <row r="80" customFormat="false" ht="12" hidden="false" customHeight="false" outlineLevel="0" collapsed="false">
      <c r="A80" s="16" t="n">
        <f aca="false">IF(A79="",A78+1,A79+1)</f>
        <v>72</v>
      </c>
      <c r="B80" s="17" t="n">
        <v>100300</v>
      </c>
      <c r="C80" s="18" t="s">
        <v>14</v>
      </c>
      <c r="D80" s="18" t="s">
        <v>15</v>
      </c>
      <c r="E80" s="18" t="s">
        <v>16</v>
      </c>
      <c r="F80" s="18" t="s">
        <v>17</v>
      </c>
      <c r="G80" s="18" t="s">
        <v>79</v>
      </c>
      <c r="H80" s="19" t="s">
        <v>80</v>
      </c>
      <c r="I80" s="18" t="s">
        <v>81</v>
      </c>
      <c r="J80" s="19"/>
      <c r="K80" s="20" t="n">
        <v>61</v>
      </c>
    </row>
    <row r="81" customFormat="false" ht="12" hidden="false" customHeight="false" outlineLevel="0" collapsed="false">
      <c r="A81" s="16" t="n">
        <f aca="false">IF(A80="",A79+1,A80+1)</f>
        <v>73</v>
      </c>
      <c r="B81" s="17" t="n">
        <v>100301</v>
      </c>
      <c r="C81" s="18" t="s">
        <v>14</v>
      </c>
      <c r="D81" s="18" t="s">
        <v>15</v>
      </c>
      <c r="E81" s="18" t="s">
        <v>16</v>
      </c>
      <c r="F81" s="18" t="s">
        <v>17</v>
      </c>
      <c r="G81" s="18" t="s">
        <v>82</v>
      </c>
      <c r="H81" s="19" t="s">
        <v>83</v>
      </c>
      <c r="I81" s="18" t="s">
        <v>81</v>
      </c>
      <c r="J81" s="19"/>
      <c r="K81" s="20" t="n">
        <v>50</v>
      </c>
    </row>
    <row r="82" customFormat="false" ht="12" hidden="false" customHeight="false" outlineLevel="0" collapsed="false">
      <c r="A82" s="16" t="n">
        <f aca="false">IF(A81="",A80+1,A81+1)</f>
        <v>74</v>
      </c>
      <c r="B82" s="17" t="n">
        <v>100302</v>
      </c>
      <c r="C82" s="18" t="s">
        <v>14</v>
      </c>
      <c r="D82" s="18" t="s">
        <v>15</v>
      </c>
      <c r="E82" s="18" t="s">
        <v>16</v>
      </c>
      <c r="F82" s="18" t="s">
        <v>17</v>
      </c>
      <c r="G82" s="18" t="s">
        <v>84</v>
      </c>
      <c r="H82" s="19" t="s">
        <v>85</v>
      </c>
      <c r="I82" s="18" t="s">
        <v>86</v>
      </c>
      <c r="J82" s="19"/>
      <c r="K82" s="20" t="n">
        <v>67</v>
      </c>
    </row>
    <row r="83" customFormat="false" ht="12" hidden="false" customHeight="false" outlineLevel="0" collapsed="false">
      <c r="A83" s="16" t="n">
        <f aca="false">IF(A82="",A81+1,A82+1)</f>
        <v>75</v>
      </c>
      <c r="B83" s="17" t="n">
        <v>100303</v>
      </c>
      <c r="C83" s="18" t="s">
        <v>14</v>
      </c>
      <c r="D83" s="18" t="s">
        <v>15</v>
      </c>
      <c r="E83" s="18" t="s">
        <v>16</v>
      </c>
      <c r="F83" s="18" t="s">
        <v>17</v>
      </c>
      <c r="G83" s="18" t="s">
        <v>87</v>
      </c>
      <c r="H83" s="19" t="s">
        <v>88</v>
      </c>
      <c r="I83" s="18" t="s">
        <v>86</v>
      </c>
      <c r="J83" s="19"/>
      <c r="K83" s="20" t="n">
        <v>83</v>
      </c>
    </row>
    <row r="84" customFormat="false" ht="12" hidden="false" customHeight="false" outlineLevel="0" collapsed="false">
      <c r="A84" s="16" t="n">
        <f aca="false">IF(A83="",A82+1,A83+1)</f>
        <v>76</v>
      </c>
      <c r="B84" s="17" t="n">
        <v>100304</v>
      </c>
      <c r="C84" s="18" t="s">
        <v>14</v>
      </c>
      <c r="D84" s="18" t="s">
        <v>15</v>
      </c>
      <c r="E84" s="18" t="s">
        <v>16</v>
      </c>
      <c r="F84" s="18" t="s">
        <v>17</v>
      </c>
      <c r="G84" s="18" t="s">
        <v>89</v>
      </c>
      <c r="H84" s="19" t="s">
        <v>80</v>
      </c>
      <c r="I84" s="18" t="s">
        <v>54</v>
      </c>
      <c r="J84" s="19"/>
      <c r="K84" s="20" t="n">
        <v>214</v>
      </c>
    </row>
    <row r="85" s="15" customFormat="true" ht="12" hidden="false" customHeight="false" outlineLevel="0" collapsed="false">
      <c r="A85" s="11"/>
      <c r="B85" s="21"/>
      <c r="C85" s="22"/>
      <c r="D85" s="22"/>
      <c r="E85" s="22"/>
      <c r="F85" s="22"/>
      <c r="G85" s="13" t="s">
        <v>90</v>
      </c>
      <c r="H85" s="23"/>
      <c r="I85" s="22"/>
      <c r="J85" s="23"/>
      <c r="K85" s="14"/>
    </row>
    <row r="86" customFormat="false" ht="24" hidden="false" customHeight="false" outlineLevel="0" collapsed="false">
      <c r="A86" s="16" t="n">
        <f aca="false">IF(A85="",A84+1,A85+1)</f>
        <v>77</v>
      </c>
      <c r="B86" s="17" t="n">
        <v>100350</v>
      </c>
      <c r="C86" s="18" t="s">
        <v>14</v>
      </c>
      <c r="D86" s="18" t="s">
        <v>15</v>
      </c>
      <c r="E86" s="19" t="s">
        <v>16</v>
      </c>
      <c r="F86" s="18" t="s">
        <v>91</v>
      </c>
      <c r="G86" s="18" t="s">
        <v>92</v>
      </c>
      <c r="H86" s="19" t="s">
        <v>93</v>
      </c>
      <c r="I86" s="18" t="s">
        <v>48</v>
      </c>
      <c r="J86" s="19" t="s">
        <v>49</v>
      </c>
      <c r="K86" s="20" t="n">
        <v>1750</v>
      </c>
    </row>
    <row r="87" customFormat="false" ht="24" hidden="false" customHeight="false" outlineLevel="0" collapsed="false">
      <c r="A87" s="16" t="n">
        <f aca="false">IF(A86="",A85+1,A86+1)</f>
        <v>78</v>
      </c>
      <c r="B87" s="17" t="n">
        <v>100351</v>
      </c>
      <c r="C87" s="18" t="s">
        <v>14</v>
      </c>
      <c r="D87" s="18" t="s">
        <v>15</v>
      </c>
      <c r="E87" s="19" t="s">
        <v>16</v>
      </c>
      <c r="F87" s="18" t="s">
        <v>91</v>
      </c>
      <c r="G87" s="18" t="s">
        <v>92</v>
      </c>
      <c r="H87" s="19" t="s">
        <v>94</v>
      </c>
      <c r="I87" s="18" t="s">
        <v>48</v>
      </c>
      <c r="J87" s="19" t="s">
        <v>50</v>
      </c>
      <c r="K87" s="20" t="n">
        <v>1662</v>
      </c>
    </row>
    <row r="88" customFormat="false" ht="24" hidden="false" customHeight="false" outlineLevel="0" collapsed="false">
      <c r="A88" s="16" t="n">
        <f aca="false">IF(A87="",A86+1,A87+1)</f>
        <v>79</v>
      </c>
      <c r="B88" s="17" t="n">
        <v>100352</v>
      </c>
      <c r="C88" s="18" t="s">
        <v>14</v>
      </c>
      <c r="D88" s="18" t="s">
        <v>15</v>
      </c>
      <c r="E88" s="19" t="s">
        <v>16</v>
      </c>
      <c r="F88" s="18" t="s">
        <v>91</v>
      </c>
      <c r="G88" s="18" t="s">
        <v>92</v>
      </c>
      <c r="H88" s="19" t="s">
        <v>95</v>
      </c>
      <c r="I88" s="18" t="s">
        <v>20</v>
      </c>
      <c r="J88" s="19" t="s">
        <v>22</v>
      </c>
      <c r="K88" s="20" t="n">
        <v>2090</v>
      </c>
    </row>
    <row r="89" customFormat="false" ht="24" hidden="false" customHeight="false" outlineLevel="0" collapsed="false">
      <c r="A89" s="16" t="n">
        <f aca="false">IF(A88="",A87+1,A88+1)</f>
        <v>80</v>
      </c>
      <c r="B89" s="17" t="n">
        <v>100353</v>
      </c>
      <c r="C89" s="18" t="s">
        <v>14</v>
      </c>
      <c r="D89" s="18" t="s">
        <v>15</v>
      </c>
      <c r="E89" s="19" t="s">
        <v>16</v>
      </c>
      <c r="F89" s="18" t="s">
        <v>91</v>
      </c>
      <c r="G89" s="18" t="s">
        <v>92</v>
      </c>
      <c r="H89" s="19" t="s">
        <v>95</v>
      </c>
      <c r="I89" s="18" t="s">
        <v>20</v>
      </c>
      <c r="J89" s="19" t="s">
        <v>23</v>
      </c>
      <c r="K89" s="20" t="n">
        <v>2200</v>
      </c>
    </row>
    <row r="90" customFormat="false" ht="24" hidden="false" customHeight="false" outlineLevel="0" collapsed="false">
      <c r="A90" s="16" t="n">
        <f aca="false">IF(A89="",A88+1,A89+1)</f>
        <v>81</v>
      </c>
      <c r="B90" s="17" t="n">
        <v>100354</v>
      </c>
      <c r="C90" s="18" t="s">
        <v>14</v>
      </c>
      <c r="D90" s="18" t="s">
        <v>15</v>
      </c>
      <c r="E90" s="19" t="s">
        <v>16</v>
      </c>
      <c r="F90" s="18" t="s">
        <v>91</v>
      </c>
      <c r="G90" s="18" t="s">
        <v>92</v>
      </c>
      <c r="H90" s="19" t="s">
        <v>95</v>
      </c>
      <c r="I90" s="18" t="s">
        <v>20</v>
      </c>
      <c r="J90" s="19" t="s">
        <v>24</v>
      </c>
      <c r="K90" s="20" t="n">
        <v>2420</v>
      </c>
    </row>
    <row r="91" customFormat="false" ht="24" hidden="false" customHeight="false" outlineLevel="0" collapsed="false">
      <c r="A91" s="16" t="n">
        <f aca="false">IF(A90="",A89+1,A90+1)</f>
        <v>82</v>
      </c>
      <c r="B91" s="17" t="n">
        <v>100355</v>
      </c>
      <c r="C91" s="18" t="s">
        <v>14</v>
      </c>
      <c r="D91" s="18" t="s">
        <v>15</v>
      </c>
      <c r="E91" s="19" t="s">
        <v>16</v>
      </c>
      <c r="F91" s="18" t="s">
        <v>91</v>
      </c>
      <c r="G91" s="18" t="s">
        <v>92</v>
      </c>
      <c r="H91" s="19" t="s">
        <v>95</v>
      </c>
      <c r="I91" s="18" t="s">
        <v>20</v>
      </c>
      <c r="J91" s="19" t="s">
        <v>25</v>
      </c>
      <c r="K91" s="20" t="n">
        <v>2662</v>
      </c>
    </row>
    <row r="92" customFormat="false" ht="24" hidden="false" customHeight="false" outlineLevel="0" collapsed="false">
      <c r="A92" s="16" t="n">
        <f aca="false">IF(A91="",A90+1,A91+1)</f>
        <v>83</v>
      </c>
      <c r="B92" s="17" t="n">
        <v>100356</v>
      </c>
      <c r="C92" s="18" t="s">
        <v>14</v>
      </c>
      <c r="D92" s="18" t="s">
        <v>15</v>
      </c>
      <c r="E92" s="19" t="s">
        <v>16</v>
      </c>
      <c r="F92" s="18" t="s">
        <v>91</v>
      </c>
      <c r="G92" s="18" t="s">
        <v>92</v>
      </c>
      <c r="H92" s="19" t="s">
        <v>96</v>
      </c>
      <c r="I92" s="18" t="s">
        <v>20</v>
      </c>
      <c r="J92" s="19" t="s">
        <v>22</v>
      </c>
      <c r="K92" s="20" t="n">
        <v>2660</v>
      </c>
    </row>
    <row r="93" customFormat="false" ht="24" hidden="false" customHeight="false" outlineLevel="0" collapsed="false">
      <c r="A93" s="16" t="n">
        <f aca="false">IF(A92="",A91+1,A92+1)</f>
        <v>84</v>
      </c>
      <c r="B93" s="17" t="n">
        <v>100357</v>
      </c>
      <c r="C93" s="18" t="s">
        <v>14</v>
      </c>
      <c r="D93" s="18" t="s">
        <v>15</v>
      </c>
      <c r="E93" s="19" t="s">
        <v>16</v>
      </c>
      <c r="F93" s="18" t="s">
        <v>91</v>
      </c>
      <c r="G93" s="18" t="s">
        <v>92</v>
      </c>
      <c r="H93" s="19" t="s">
        <v>96</v>
      </c>
      <c r="I93" s="18" t="s">
        <v>20</v>
      </c>
      <c r="J93" s="19" t="s">
        <v>23</v>
      </c>
      <c r="K93" s="20" t="n">
        <v>2800</v>
      </c>
    </row>
    <row r="94" customFormat="false" ht="24" hidden="false" customHeight="false" outlineLevel="0" collapsed="false">
      <c r="A94" s="16" t="n">
        <f aca="false">IF(A93="",A92+1,A93+1)</f>
        <v>85</v>
      </c>
      <c r="B94" s="17" t="n">
        <v>100358</v>
      </c>
      <c r="C94" s="18" t="s">
        <v>14</v>
      </c>
      <c r="D94" s="18" t="s">
        <v>15</v>
      </c>
      <c r="E94" s="19" t="s">
        <v>16</v>
      </c>
      <c r="F94" s="18" t="s">
        <v>91</v>
      </c>
      <c r="G94" s="18" t="s">
        <v>92</v>
      </c>
      <c r="H94" s="19" t="s">
        <v>96</v>
      </c>
      <c r="I94" s="18" t="s">
        <v>20</v>
      </c>
      <c r="J94" s="19" t="s">
        <v>24</v>
      </c>
      <c r="K94" s="20" t="n">
        <v>3080</v>
      </c>
    </row>
    <row r="95" customFormat="false" ht="24" hidden="false" customHeight="false" outlineLevel="0" collapsed="false">
      <c r="A95" s="16" t="n">
        <f aca="false">IF(A94="",A93+1,A94+1)</f>
        <v>86</v>
      </c>
      <c r="B95" s="17" t="n">
        <v>100359</v>
      </c>
      <c r="C95" s="18" t="s">
        <v>14</v>
      </c>
      <c r="D95" s="18" t="s">
        <v>15</v>
      </c>
      <c r="E95" s="19" t="s">
        <v>16</v>
      </c>
      <c r="F95" s="18" t="s">
        <v>91</v>
      </c>
      <c r="G95" s="18" t="s">
        <v>92</v>
      </c>
      <c r="H95" s="19" t="s">
        <v>96</v>
      </c>
      <c r="I95" s="18" t="s">
        <v>20</v>
      </c>
      <c r="J95" s="19" t="s">
        <v>25</v>
      </c>
      <c r="K95" s="20" t="n">
        <v>3388</v>
      </c>
    </row>
    <row r="96" customFormat="false" ht="24" hidden="false" customHeight="false" outlineLevel="0" collapsed="false">
      <c r="A96" s="16" t="n">
        <f aca="false">IF(A95="",A94+1,A95+1)</f>
        <v>87</v>
      </c>
      <c r="B96" s="17" t="n">
        <v>100360</v>
      </c>
      <c r="C96" s="18" t="s">
        <v>14</v>
      </c>
      <c r="D96" s="18" t="s">
        <v>15</v>
      </c>
      <c r="E96" s="19" t="s">
        <v>16</v>
      </c>
      <c r="F96" s="18" t="s">
        <v>91</v>
      </c>
      <c r="G96" s="18" t="s">
        <v>97</v>
      </c>
      <c r="H96" s="19" t="s">
        <v>98</v>
      </c>
      <c r="I96" s="18" t="s">
        <v>54</v>
      </c>
      <c r="J96" s="19" t="s">
        <v>22</v>
      </c>
      <c r="K96" s="20" t="n">
        <v>1395</v>
      </c>
    </row>
    <row r="97" customFormat="false" ht="24" hidden="false" customHeight="false" outlineLevel="0" collapsed="false">
      <c r="A97" s="16" t="n">
        <f aca="false">IF(A96="",A95+1,A96+1)</f>
        <v>88</v>
      </c>
      <c r="B97" s="17" t="n">
        <v>100361</v>
      </c>
      <c r="C97" s="18" t="s">
        <v>14</v>
      </c>
      <c r="D97" s="18" t="s">
        <v>15</v>
      </c>
      <c r="E97" s="19" t="s">
        <v>16</v>
      </c>
      <c r="F97" s="18" t="s">
        <v>91</v>
      </c>
      <c r="G97" s="18" t="s">
        <v>97</v>
      </c>
      <c r="H97" s="19" t="s">
        <v>98</v>
      </c>
      <c r="I97" s="18" t="s">
        <v>54</v>
      </c>
      <c r="J97" s="19" t="s">
        <v>23</v>
      </c>
      <c r="K97" s="20" t="n">
        <v>1469</v>
      </c>
    </row>
    <row r="98" customFormat="false" ht="24" hidden="false" customHeight="false" outlineLevel="0" collapsed="false">
      <c r="A98" s="16" t="n">
        <f aca="false">IF(A97="",A96+1,A97+1)</f>
        <v>89</v>
      </c>
      <c r="B98" s="17" t="n">
        <v>100362</v>
      </c>
      <c r="C98" s="18" t="s">
        <v>14</v>
      </c>
      <c r="D98" s="18" t="s">
        <v>15</v>
      </c>
      <c r="E98" s="19" t="s">
        <v>16</v>
      </c>
      <c r="F98" s="18" t="s">
        <v>91</v>
      </c>
      <c r="G98" s="18" t="s">
        <v>97</v>
      </c>
      <c r="H98" s="19" t="s">
        <v>98</v>
      </c>
      <c r="I98" s="18" t="s">
        <v>54</v>
      </c>
      <c r="J98" s="19" t="s">
        <v>24</v>
      </c>
      <c r="K98" s="20" t="n">
        <v>1615</v>
      </c>
    </row>
    <row r="99" customFormat="false" ht="24" hidden="false" customHeight="false" outlineLevel="0" collapsed="false">
      <c r="A99" s="16" t="n">
        <f aca="false">IF(A98="",A97+1,A98+1)</f>
        <v>90</v>
      </c>
      <c r="B99" s="17" t="n">
        <v>100363</v>
      </c>
      <c r="C99" s="18" t="s">
        <v>14</v>
      </c>
      <c r="D99" s="18" t="s">
        <v>15</v>
      </c>
      <c r="E99" s="19" t="s">
        <v>16</v>
      </c>
      <c r="F99" s="18" t="s">
        <v>91</v>
      </c>
      <c r="G99" s="18" t="s">
        <v>97</v>
      </c>
      <c r="H99" s="19" t="s">
        <v>98</v>
      </c>
      <c r="I99" s="18" t="s">
        <v>54</v>
      </c>
      <c r="J99" s="19" t="s">
        <v>25</v>
      </c>
      <c r="K99" s="20" t="n">
        <v>1777</v>
      </c>
    </row>
    <row r="100" customFormat="false" ht="24" hidden="false" customHeight="false" outlineLevel="0" collapsed="false">
      <c r="A100" s="16" t="n">
        <f aca="false">IF(A99="",A98+1,A99+1)</f>
        <v>91</v>
      </c>
      <c r="B100" s="17" t="n">
        <v>100364</v>
      </c>
      <c r="C100" s="18" t="s">
        <v>14</v>
      </c>
      <c r="D100" s="18" t="s">
        <v>15</v>
      </c>
      <c r="E100" s="19" t="s">
        <v>16</v>
      </c>
      <c r="F100" s="18" t="s">
        <v>91</v>
      </c>
      <c r="G100" s="18" t="s">
        <v>97</v>
      </c>
      <c r="H100" s="19" t="s">
        <v>99</v>
      </c>
      <c r="I100" s="18" t="s">
        <v>54</v>
      </c>
      <c r="J100" s="19" t="s">
        <v>22</v>
      </c>
      <c r="K100" s="20" t="n">
        <v>1017</v>
      </c>
    </row>
    <row r="101" customFormat="false" ht="24" hidden="false" customHeight="false" outlineLevel="0" collapsed="false">
      <c r="A101" s="16" t="n">
        <f aca="false">IF(A100="",A99+1,A100+1)</f>
        <v>92</v>
      </c>
      <c r="B101" s="17" t="n">
        <v>100365</v>
      </c>
      <c r="C101" s="18" t="s">
        <v>14</v>
      </c>
      <c r="D101" s="18" t="s">
        <v>15</v>
      </c>
      <c r="E101" s="19" t="s">
        <v>16</v>
      </c>
      <c r="F101" s="18" t="s">
        <v>91</v>
      </c>
      <c r="G101" s="18" t="s">
        <v>97</v>
      </c>
      <c r="H101" s="19" t="s">
        <v>99</v>
      </c>
      <c r="I101" s="18" t="s">
        <v>54</v>
      </c>
      <c r="J101" s="19" t="s">
        <v>23</v>
      </c>
      <c r="K101" s="20" t="n">
        <v>1071</v>
      </c>
    </row>
    <row r="102" customFormat="false" ht="24" hidden="false" customHeight="false" outlineLevel="0" collapsed="false">
      <c r="A102" s="16" t="n">
        <f aca="false">IF(A101="",A100+1,A101+1)</f>
        <v>93</v>
      </c>
      <c r="B102" s="17" t="n">
        <v>100366</v>
      </c>
      <c r="C102" s="18" t="s">
        <v>14</v>
      </c>
      <c r="D102" s="18" t="s">
        <v>15</v>
      </c>
      <c r="E102" s="19" t="s">
        <v>16</v>
      </c>
      <c r="F102" s="18" t="s">
        <v>91</v>
      </c>
      <c r="G102" s="18" t="s">
        <v>97</v>
      </c>
      <c r="H102" s="19" t="s">
        <v>99</v>
      </c>
      <c r="I102" s="18" t="s">
        <v>54</v>
      </c>
      <c r="J102" s="19" t="s">
        <v>24</v>
      </c>
      <c r="K102" s="20" t="n">
        <v>1178</v>
      </c>
    </row>
    <row r="103" customFormat="false" ht="24" hidden="false" customHeight="false" outlineLevel="0" collapsed="false">
      <c r="A103" s="16" t="n">
        <f aca="false">IF(A102="",A101+1,A102+1)</f>
        <v>94</v>
      </c>
      <c r="B103" s="17" t="n">
        <v>100367</v>
      </c>
      <c r="C103" s="18" t="s">
        <v>14</v>
      </c>
      <c r="D103" s="18" t="s">
        <v>15</v>
      </c>
      <c r="E103" s="19" t="s">
        <v>16</v>
      </c>
      <c r="F103" s="18" t="s">
        <v>91</v>
      </c>
      <c r="G103" s="18" t="s">
        <v>97</v>
      </c>
      <c r="H103" s="19" t="s">
        <v>99</v>
      </c>
      <c r="I103" s="18" t="s">
        <v>54</v>
      </c>
      <c r="J103" s="19" t="s">
        <v>25</v>
      </c>
      <c r="K103" s="20" t="n">
        <v>1295</v>
      </c>
    </row>
    <row r="104" customFormat="false" ht="24" hidden="false" customHeight="false" outlineLevel="0" collapsed="false">
      <c r="A104" s="16" t="n">
        <f aca="false">IF(A103="",A102+1,A103+1)</f>
        <v>95</v>
      </c>
      <c r="B104" s="17" t="n">
        <v>100368</v>
      </c>
      <c r="C104" s="18" t="s">
        <v>14</v>
      </c>
      <c r="D104" s="18" t="s">
        <v>15</v>
      </c>
      <c r="E104" s="19" t="s">
        <v>16</v>
      </c>
      <c r="F104" s="18" t="s">
        <v>91</v>
      </c>
      <c r="G104" s="18" t="s">
        <v>97</v>
      </c>
      <c r="H104" s="19" t="s">
        <v>100</v>
      </c>
      <c r="I104" s="18" t="s">
        <v>54</v>
      </c>
      <c r="J104" s="19" t="s">
        <v>22</v>
      </c>
      <c r="K104" s="20" t="n">
        <v>1017</v>
      </c>
    </row>
    <row r="105" customFormat="false" ht="24" hidden="false" customHeight="false" outlineLevel="0" collapsed="false">
      <c r="A105" s="16" t="n">
        <f aca="false">IF(A104="",A103+1,A104+1)</f>
        <v>96</v>
      </c>
      <c r="B105" s="17" t="n">
        <v>100369</v>
      </c>
      <c r="C105" s="18" t="s">
        <v>14</v>
      </c>
      <c r="D105" s="18" t="s">
        <v>15</v>
      </c>
      <c r="E105" s="19" t="s">
        <v>16</v>
      </c>
      <c r="F105" s="18" t="s">
        <v>91</v>
      </c>
      <c r="G105" s="18" t="s">
        <v>97</v>
      </c>
      <c r="H105" s="19" t="s">
        <v>100</v>
      </c>
      <c r="I105" s="18" t="s">
        <v>54</v>
      </c>
      <c r="J105" s="19" t="s">
        <v>23</v>
      </c>
      <c r="K105" s="20" t="n">
        <v>1071</v>
      </c>
    </row>
    <row r="106" customFormat="false" ht="24" hidden="false" customHeight="false" outlineLevel="0" collapsed="false">
      <c r="A106" s="16" t="n">
        <f aca="false">IF(A105="",A104+1,A105+1)</f>
        <v>97</v>
      </c>
      <c r="B106" s="17" t="n">
        <v>100370</v>
      </c>
      <c r="C106" s="18" t="s">
        <v>14</v>
      </c>
      <c r="D106" s="18" t="s">
        <v>15</v>
      </c>
      <c r="E106" s="19" t="s">
        <v>16</v>
      </c>
      <c r="F106" s="18" t="s">
        <v>91</v>
      </c>
      <c r="G106" s="18" t="s">
        <v>97</v>
      </c>
      <c r="H106" s="19" t="s">
        <v>100</v>
      </c>
      <c r="I106" s="18" t="s">
        <v>54</v>
      </c>
      <c r="J106" s="19" t="s">
        <v>24</v>
      </c>
      <c r="K106" s="20" t="n">
        <v>1178</v>
      </c>
    </row>
    <row r="107" customFormat="false" ht="24" hidden="false" customHeight="false" outlineLevel="0" collapsed="false">
      <c r="A107" s="16" t="n">
        <f aca="false">IF(A106="",A105+1,A106+1)</f>
        <v>98</v>
      </c>
      <c r="B107" s="17" t="n">
        <v>100371</v>
      </c>
      <c r="C107" s="18" t="s">
        <v>14</v>
      </c>
      <c r="D107" s="18" t="s">
        <v>15</v>
      </c>
      <c r="E107" s="19" t="s">
        <v>16</v>
      </c>
      <c r="F107" s="18" t="s">
        <v>91</v>
      </c>
      <c r="G107" s="18" t="s">
        <v>97</v>
      </c>
      <c r="H107" s="19" t="s">
        <v>100</v>
      </c>
      <c r="I107" s="18" t="s">
        <v>54</v>
      </c>
      <c r="J107" s="19" t="s">
        <v>25</v>
      </c>
      <c r="K107" s="20" t="n">
        <v>1295</v>
      </c>
    </row>
    <row r="108" customFormat="false" ht="24" hidden="false" customHeight="false" outlineLevel="0" collapsed="false">
      <c r="A108" s="16" t="n">
        <v>99</v>
      </c>
      <c r="B108" s="17" t="n">
        <v>100372</v>
      </c>
      <c r="C108" s="18" t="s">
        <v>14</v>
      </c>
      <c r="D108" s="18" t="s">
        <v>15</v>
      </c>
      <c r="E108" s="19" t="s">
        <v>16</v>
      </c>
      <c r="F108" s="18" t="s">
        <v>91</v>
      </c>
      <c r="G108" s="18" t="s">
        <v>97</v>
      </c>
      <c r="H108" s="19" t="s">
        <v>101</v>
      </c>
      <c r="I108" s="18" t="s">
        <v>54</v>
      </c>
      <c r="J108" s="19" t="s">
        <v>22</v>
      </c>
      <c r="K108" s="20" t="n">
        <v>1205</v>
      </c>
    </row>
    <row r="109" customFormat="false" ht="24" hidden="false" customHeight="false" outlineLevel="0" collapsed="false">
      <c r="A109" s="16" t="n">
        <f aca="false">IF(A108="",#REF!+1,A108+1)</f>
        <v>100</v>
      </c>
      <c r="B109" s="17" t="n">
        <v>100373</v>
      </c>
      <c r="C109" s="18" t="s">
        <v>14</v>
      </c>
      <c r="D109" s="18" t="s">
        <v>15</v>
      </c>
      <c r="E109" s="19" t="s">
        <v>16</v>
      </c>
      <c r="F109" s="18" t="s">
        <v>91</v>
      </c>
      <c r="G109" s="18" t="s">
        <v>97</v>
      </c>
      <c r="H109" s="19" t="s">
        <v>101</v>
      </c>
      <c r="I109" s="18" t="s">
        <v>54</v>
      </c>
      <c r="J109" s="19" t="s">
        <v>23</v>
      </c>
      <c r="K109" s="20" t="n">
        <v>1269</v>
      </c>
    </row>
    <row r="110" customFormat="false" ht="24" hidden="false" customHeight="false" outlineLevel="0" collapsed="false">
      <c r="A110" s="16" t="n">
        <f aca="false">IF(A109="",A108+1,A109+1)</f>
        <v>101</v>
      </c>
      <c r="B110" s="17" t="n">
        <v>100374</v>
      </c>
      <c r="C110" s="18" t="s">
        <v>14</v>
      </c>
      <c r="D110" s="18" t="s">
        <v>15</v>
      </c>
      <c r="E110" s="19" t="s">
        <v>16</v>
      </c>
      <c r="F110" s="18" t="s">
        <v>91</v>
      </c>
      <c r="G110" s="18" t="s">
        <v>97</v>
      </c>
      <c r="H110" s="19" t="s">
        <v>101</v>
      </c>
      <c r="I110" s="18" t="s">
        <v>54</v>
      </c>
      <c r="J110" s="19" t="s">
        <v>24</v>
      </c>
      <c r="K110" s="20" t="n">
        <v>1395</v>
      </c>
    </row>
    <row r="111" customFormat="false" ht="24" hidden="false" customHeight="false" outlineLevel="0" collapsed="false">
      <c r="A111" s="16" t="n">
        <f aca="false">IF(A110="",A109+1,A110+1)</f>
        <v>102</v>
      </c>
      <c r="B111" s="17" t="n">
        <v>100375</v>
      </c>
      <c r="C111" s="18" t="s">
        <v>14</v>
      </c>
      <c r="D111" s="18" t="s">
        <v>15</v>
      </c>
      <c r="E111" s="19" t="s">
        <v>16</v>
      </c>
      <c r="F111" s="18" t="s">
        <v>91</v>
      </c>
      <c r="G111" s="18" t="s">
        <v>97</v>
      </c>
      <c r="H111" s="19" t="s">
        <v>101</v>
      </c>
      <c r="I111" s="18" t="s">
        <v>54</v>
      </c>
      <c r="J111" s="19" t="s">
        <v>25</v>
      </c>
      <c r="K111" s="20" t="n">
        <v>1535</v>
      </c>
    </row>
    <row r="112" customFormat="false" ht="24" hidden="false" customHeight="false" outlineLevel="0" collapsed="false">
      <c r="A112" s="16" t="n">
        <f aca="false">IF(A111="",A110+1,A111+1)</f>
        <v>103</v>
      </c>
      <c r="B112" s="17" t="n">
        <v>100376</v>
      </c>
      <c r="C112" s="18" t="s">
        <v>14</v>
      </c>
      <c r="D112" s="18" t="s">
        <v>15</v>
      </c>
      <c r="E112" s="19" t="s">
        <v>16</v>
      </c>
      <c r="F112" s="18" t="s">
        <v>91</v>
      </c>
      <c r="G112" s="18" t="s">
        <v>97</v>
      </c>
      <c r="H112" s="19" t="s">
        <v>102</v>
      </c>
      <c r="I112" s="18" t="s">
        <v>54</v>
      </c>
      <c r="J112" s="19" t="s">
        <v>22</v>
      </c>
      <c r="K112" s="20" t="n">
        <v>1339</v>
      </c>
    </row>
    <row r="113" customFormat="false" ht="24" hidden="false" customHeight="false" outlineLevel="0" collapsed="false">
      <c r="A113" s="16" t="n">
        <f aca="false">IF(A112="",A111+1,A112+1)</f>
        <v>104</v>
      </c>
      <c r="B113" s="17" t="n">
        <v>100377</v>
      </c>
      <c r="C113" s="18" t="s">
        <v>14</v>
      </c>
      <c r="D113" s="18" t="s">
        <v>15</v>
      </c>
      <c r="E113" s="19" t="s">
        <v>16</v>
      </c>
      <c r="F113" s="18" t="s">
        <v>91</v>
      </c>
      <c r="G113" s="18" t="s">
        <v>97</v>
      </c>
      <c r="H113" s="19" t="s">
        <v>102</v>
      </c>
      <c r="I113" s="18" t="s">
        <v>54</v>
      </c>
      <c r="J113" s="19" t="s">
        <v>23</v>
      </c>
      <c r="K113" s="20" t="n">
        <v>1410</v>
      </c>
    </row>
    <row r="114" customFormat="false" ht="24" hidden="false" customHeight="false" outlineLevel="0" collapsed="false">
      <c r="A114" s="16" t="n">
        <f aca="false">IF(A113="",A112+1,A113+1)</f>
        <v>105</v>
      </c>
      <c r="B114" s="17" t="n">
        <v>100378</v>
      </c>
      <c r="C114" s="18" t="s">
        <v>14</v>
      </c>
      <c r="D114" s="18" t="s">
        <v>15</v>
      </c>
      <c r="E114" s="19" t="s">
        <v>16</v>
      </c>
      <c r="F114" s="18" t="s">
        <v>91</v>
      </c>
      <c r="G114" s="18" t="s">
        <v>97</v>
      </c>
      <c r="H114" s="19" t="s">
        <v>102</v>
      </c>
      <c r="I114" s="18" t="s">
        <v>54</v>
      </c>
      <c r="J114" s="19" t="s">
        <v>24</v>
      </c>
      <c r="K114" s="20" t="n">
        <v>1551</v>
      </c>
    </row>
    <row r="115" customFormat="false" ht="24" hidden="false" customHeight="false" outlineLevel="0" collapsed="false">
      <c r="A115" s="16" t="n">
        <f aca="false">IF(A114="",A113+1,A114+1)</f>
        <v>106</v>
      </c>
      <c r="B115" s="17" t="n">
        <v>100379</v>
      </c>
      <c r="C115" s="18" t="s">
        <v>14</v>
      </c>
      <c r="D115" s="18" t="s">
        <v>15</v>
      </c>
      <c r="E115" s="19" t="s">
        <v>16</v>
      </c>
      <c r="F115" s="18" t="s">
        <v>91</v>
      </c>
      <c r="G115" s="18" t="s">
        <v>97</v>
      </c>
      <c r="H115" s="19" t="s">
        <v>102</v>
      </c>
      <c r="I115" s="18" t="s">
        <v>54</v>
      </c>
      <c r="J115" s="19" t="s">
        <v>25</v>
      </c>
      <c r="K115" s="20" t="n">
        <v>1706</v>
      </c>
    </row>
    <row r="116" customFormat="false" ht="12" hidden="false" customHeight="false" outlineLevel="0" collapsed="false">
      <c r="A116" s="16" t="n">
        <f aca="false">IF(A115="",A114+1,A115+1)</f>
        <v>107</v>
      </c>
      <c r="B116" s="17" t="n">
        <v>100380</v>
      </c>
      <c r="C116" s="18" t="s">
        <v>14</v>
      </c>
      <c r="D116" s="18" t="s">
        <v>15</v>
      </c>
      <c r="E116" s="19" t="s">
        <v>16</v>
      </c>
      <c r="F116" s="18" t="s">
        <v>91</v>
      </c>
      <c r="G116" s="18" t="s">
        <v>97</v>
      </c>
      <c r="H116" s="18" t="s">
        <v>103</v>
      </c>
      <c r="I116" s="18" t="s">
        <v>54</v>
      </c>
      <c r="J116" s="19"/>
      <c r="K116" s="20" t="n">
        <v>94</v>
      </c>
    </row>
    <row r="117" customFormat="false" ht="12" hidden="false" customHeight="false" outlineLevel="0" collapsed="false">
      <c r="A117" s="16" t="n">
        <f aca="false">IF(A116="",A115+1,A116+1)</f>
        <v>108</v>
      </c>
      <c r="B117" s="17" t="n">
        <v>100381</v>
      </c>
      <c r="C117" s="18" t="s">
        <v>14</v>
      </c>
      <c r="D117" s="18" t="s">
        <v>15</v>
      </c>
      <c r="E117" s="19" t="s">
        <v>16</v>
      </c>
      <c r="F117" s="18" t="s">
        <v>91</v>
      </c>
      <c r="G117" s="18" t="s">
        <v>97</v>
      </c>
      <c r="H117" s="18" t="s">
        <v>104</v>
      </c>
      <c r="I117" s="18" t="s">
        <v>54</v>
      </c>
      <c r="J117" s="19"/>
      <c r="K117" s="20" t="n">
        <v>94</v>
      </c>
    </row>
    <row r="118" customFormat="false" ht="12" hidden="false" customHeight="false" outlineLevel="0" collapsed="false">
      <c r="A118" s="16" t="n">
        <f aca="false">IF(A117="",A116+1,A117+1)</f>
        <v>109</v>
      </c>
      <c r="B118" s="17" t="n">
        <v>100382</v>
      </c>
      <c r="C118" s="18" t="s">
        <v>14</v>
      </c>
      <c r="D118" s="18" t="s">
        <v>15</v>
      </c>
      <c r="E118" s="18" t="s">
        <v>16</v>
      </c>
      <c r="F118" s="18" t="s">
        <v>91</v>
      </c>
      <c r="G118" s="18" t="s">
        <v>105</v>
      </c>
      <c r="H118" s="19" t="s">
        <v>80</v>
      </c>
      <c r="I118" s="18" t="s">
        <v>54</v>
      </c>
      <c r="J118" s="19"/>
      <c r="K118" s="20" t="n">
        <v>75</v>
      </c>
    </row>
    <row r="119" customFormat="false" ht="12" hidden="false" customHeight="false" outlineLevel="0" collapsed="false">
      <c r="A119" s="16" t="n">
        <f aca="false">IF(A118="",A117+1,A118+1)</f>
        <v>110</v>
      </c>
      <c r="B119" s="17" t="n">
        <v>100383</v>
      </c>
      <c r="C119" s="18" t="s">
        <v>14</v>
      </c>
      <c r="D119" s="18" t="s">
        <v>15</v>
      </c>
      <c r="E119" s="19" t="s">
        <v>16</v>
      </c>
      <c r="F119" s="18" t="s">
        <v>91</v>
      </c>
      <c r="G119" s="18" t="s">
        <v>106</v>
      </c>
      <c r="H119" s="19" t="s">
        <v>107</v>
      </c>
      <c r="I119" s="18" t="s">
        <v>81</v>
      </c>
      <c r="J119" s="19"/>
      <c r="K119" s="20" t="n">
        <v>586</v>
      </c>
    </row>
    <row r="120" customFormat="false" ht="12" hidden="false" customHeight="false" outlineLevel="0" collapsed="false">
      <c r="A120" s="16" t="n">
        <f aca="false">IF(A119="",A118+1,A119+1)</f>
        <v>111</v>
      </c>
      <c r="B120" s="17" t="n">
        <v>100384</v>
      </c>
      <c r="C120" s="18" t="s">
        <v>14</v>
      </c>
      <c r="D120" s="18" t="s">
        <v>15</v>
      </c>
      <c r="E120" s="19" t="s">
        <v>16</v>
      </c>
      <c r="F120" s="18" t="s">
        <v>91</v>
      </c>
      <c r="G120" s="18" t="s">
        <v>106</v>
      </c>
      <c r="H120" s="19" t="s">
        <v>108</v>
      </c>
      <c r="I120" s="18" t="s">
        <v>81</v>
      </c>
      <c r="J120" s="19"/>
      <c r="K120" s="20" t="n">
        <v>61</v>
      </c>
    </row>
    <row r="121" s="15" customFormat="true" ht="12" hidden="false" customHeight="false" outlineLevel="0" collapsed="false">
      <c r="A121" s="11"/>
      <c r="B121" s="21"/>
      <c r="C121" s="22"/>
      <c r="D121" s="22"/>
      <c r="E121" s="22"/>
      <c r="F121" s="22"/>
      <c r="G121" s="13" t="s">
        <v>109</v>
      </c>
      <c r="H121" s="23"/>
      <c r="I121" s="22"/>
      <c r="J121" s="23"/>
      <c r="K121" s="14"/>
    </row>
    <row r="122" customFormat="false" ht="24" hidden="false" customHeight="false" outlineLevel="0" collapsed="false">
      <c r="A122" s="16" t="n">
        <f aca="false">IF(A121="",A120+1,A121+1)</f>
        <v>112</v>
      </c>
      <c r="B122" s="17" t="n">
        <v>100400</v>
      </c>
      <c r="C122" s="18" t="s">
        <v>14</v>
      </c>
      <c r="D122" s="18" t="s">
        <v>15</v>
      </c>
      <c r="E122" s="19" t="s">
        <v>16</v>
      </c>
      <c r="F122" s="18" t="s">
        <v>91</v>
      </c>
      <c r="G122" s="18" t="s">
        <v>110</v>
      </c>
      <c r="H122" s="19" t="s">
        <v>111</v>
      </c>
      <c r="I122" s="18" t="s">
        <v>54</v>
      </c>
      <c r="J122" s="19" t="s">
        <v>22</v>
      </c>
      <c r="K122" s="20" t="n">
        <v>1534</v>
      </c>
    </row>
    <row r="123" customFormat="false" ht="24" hidden="false" customHeight="false" outlineLevel="0" collapsed="false">
      <c r="A123" s="16" t="n">
        <f aca="false">IF(A122="",A121+1,A122+1)</f>
        <v>113</v>
      </c>
      <c r="B123" s="17" t="n">
        <v>100401</v>
      </c>
      <c r="C123" s="18" t="s">
        <v>14</v>
      </c>
      <c r="D123" s="18" t="s">
        <v>15</v>
      </c>
      <c r="E123" s="19" t="s">
        <v>16</v>
      </c>
      <c r="F123" s="18" t="s">
        <v>91</v>
      </c>
      <c r="G123" s="18" t="s">
        <v>110</v>
      </c>
      <c r="H123" s="19" t="s">
        <v>111</v>
      </c>
      <c r="I123" s="18" t="s">
        <v>54</v>
      </c>
      <c r="J123" s="19" t="s">
        <v>23</v>
      </c>
      <c r="K123" s="20" t="n">
        <v>1615</v>
      </c>
    </row>
    <row r="124" customFormat="false" ht="24" hidden="false" customHeight="false" outlineLevel="0" collapsed="false">
      <c r="A124" s="16" t="n">
        <f aca="false">IF(A123="",A122+1,A123+1)</f>
        <v>114</v>
      </c>
      <c r="B124" s="17" t="n">
        <v>100402</v>
      </c>
      <c r="C124" s="18" t="s">
        <v>14</v>
      </c>
      <c r="D124" s="18" t="s">
        <v>15</v>
      </c>
      <c r="E124" s="19" t="s">
        <v>16</v>
      </c>
      <c r="F124" s="18" t="s">
        <v>91</v>
      </c>
      <c r="G124" s="18" t="s">
        <v>110</v>
      </c>
      <c r="H124" s="19" t="s">
        <v>111</v>
      </c>
      <c r="I124" s="18" t="s">
        <v>54</v>
      </c>
      <c r="J124" s="19" t="s">
        <v>24</v>
      </c>
      <c r="K124" s="20" t="n">
        <v>1700</v>
      </c>
    </row>
    <row r="125" customFormat="false" ht="24" hidden="false" customHeight="false" outlineLevel="0" collapsed="false">
      <c r="A125" s="16" t="n">
        <f aca="false">IF(A124="",A123+1,A124+1)</f>
        <v>115</v>
      </c>
      <c r="B125" s="17" t="n">
        <v>100403</v>
      </c>
      <c r="C125" s="18" t="s">
        <v>14</v>
      </c>
      <c r="D125" s="18" t="s">
        <v>15</v>
      </c>
      <c r="E125" s="19" t="s">
        <v>16</v>
      </c>
      <c r="F125" s="18" t="s">
        <v>91</v>
      </c>
      <c r="G125" s="18" t="s">
        <v>110</v>
      </c>
      <c r="H125" s="19" t="s">
        <v>111</v>
      </c>
      <c r="I125" s="18" t="s">
        <v>54</v>
      </c>
      <c r="J125" s="19" t="s">
        <v>25</v>
      </c>
      <c r="K125" s="20" t="n">
        <v>1870</v>
      </c>
    </row>
    <row r="126" customFormat="false" ht="12" hidden="false" customHeight="false" outlineLevel="0" collapsed="false">
      <c r="A126" s="16" t="n">
        <f aca="false">IF(A125="",A124+1,A125+1)</f>
        <v>116</v>
      </c>
      <c r="B126" s="17" t="n">
        <v>100404</v>
      </c>
      <c r="C126" s="18" t="s">
        <v>14</v>
      </c>
      <c r="D126" s="18" t="s">
        <v>15</v>
      </c>
      <c r="E126" s="19" t="s">
        <v>16</v>
      </c>
      <c r="F126" s="18" t="s">
        <v>91</v>
      </c>
      <c r="G126" s="18" t="s">
        <v>112</v>
      </c>
      <c r="H126" s="19" t="s">
        <v>113</v>
      </c>
      <c r="I126" s="18" t="s">
        <v>27</v>
      </c>
      <c r="J126" s="19"/>
      <c r="K126" s="20" t="n">
        <v>260</v>
      </c>
    </row>
    <row r="127" customFormat="false" ht="12" hidden="false" customHeight="false" outlineLevel="0" collapsed="false">
      <c r="A127" s="16" t="n">
        <f aca="false">IF(A126="",A125+1,A126+1)</f>
        <v>117</v>
      </c>
      <c r="B127" s="17" t="n">
        <v>100405</v>
      </c>
      <c r="C127" s="18" t="s">
        <v>14</v>
      </c>
      <c r="D127" s="18" t="s">
        <v>15</v>
      </c>
      <c r="E127" s="19" t="s">
        <v>16</v>
      </c>
      <c r="F127" s="18" t="s">
        <v>91</v>
      </c>
      <c r="G127" s="18" t="s">
        <v>112</v>
      </c>
      <c r="H127" s="19" t="s">
        <v>113</v>
      </c>
      <c r="I127" s="18" t="s">
        <v>29</v>
      </c>
      <c r="J127" s="19"/>
      <c r="K127" s="20" t="n">
        <v>300</v>
      </c>
    </row>
    <row r="128" customFormat="false" ht="12" hidden="false" customHeight="false" outlineLevel="0" collapsed="false">
      <c r="A128" s="16" t="n">
        <f aca="false">IF(A127="",A126+1,A127+1)</f>
        <v>118</v>
      </c>
      <c r="B128" s="17" t="n">
        <v>100406</v>
      </c>
      <c r="C128" s="18" t="s">
        <v>14</v>
      </c>
      <c r="D128" s="18" t="s">
        <v>15</v>
      </c>
      <c r="E128" s="19" t="s">
        <v>16</v>
      </c>
      <c r="F128" s="18" t="s">
        <v>91</v>
      </c>
      <c r="G128" s="18" t="s">
        <v>112</v>
      </c>
      <c r="H128" s="19" t="s">
        <v>113</v>
      </c>
      <c r="I128" s="18" t="s">
        <v>30</v>
      </c>
      <c r="J128" s="19"/>
      <c r="K128" s="20" t="n">
        <v>300</v>
      </c>
    </row>
    <row r="129" customFormat="false" ht="12" hidden="false" customHeight="false" outlineLevel="0" collapsed="false">
      <c r="A129" s="16" t="n">
        <f aca="false">IF(A128="",A127+1,A128+1)</f>
        <v>119</v>
      </c>
      <c r="B129" s="17" t="n">
        <v>100407</v>
      </c>
      <c r="C129" s="18" t="s">
        <v>14</v>
      </c>
      <c r="D129" s="18" t="s">
        <v>15</v>
      </c>
      <c r="E129" s="19" t="s">
        <v>16</v>
      </c>
      <c r="F129" s="18" t="s">
        <v>91</v>
      </c>
      <c r="G129" s="18" t="s">
        <v>112</v>
      </c>
      <c r="H129" s="18" t="s">
        <v>37</v>
      </c>
      <c r="I129" s="18" t="s">
        <v>38</v>
      </c>
      <c r="J129" s="19" t="s">
        <v>28</v>
      </c>
      <c r="K129" s="20" t="n">
        <v>658</v>
      </c>
    </row>
    <row r="130" customFormat="false" ht="12" hidden="false" customHeight="false" outlineLevel="0" collapsed="false">
      <c r="A130" s="16" t="n">
        <f aca="false">IF(A129="",A128+1,A129+1)</f>
        <v>120</v>
      </c>
      <c r="B130" s="17" t="n">
        <v>100408</v>
      </c>
      <c r="C130" s="18" t="s">
        <v>14</v>
      </c>
      <c r="D130" s="18" t="s">
        <v>15</v>
      </c>
      <c r="E130" s="19" t="s">
        <v>16</v>
      </c>
      <c r="F130" s="18" t="s">
        <v>91</v>
      </c>
      <c r="G130" s="18" t="s">
        <v>112</v>
      </c>
      <c r="H130" s="18" t="s">
        <v>114</v>
      </c>
      <c r="I130" s="18" t="s">
        <v>38</v>
      </c>
      <c r="J130" s="19" t="s">
        <v>28</v>
      </c>
      <c r="K130" s="20" t="n">
        <v>658</v>
      </c>
    </row>
    <row r="131" customFormat="false" ht="12" hidden="false" customHeight="false" outlineLevel="0" collapsed="false">
      <c r="A131" s="16" t="n">
        <f aca="false">IF(A130="",A129+1,A130+1)</f>
        <v>121</v>
      </c>
      <c r="B131" s="17" t="n">
        <v>100409</v>
      </c>
      <c r="C131" s="18" t="s">
        <v>14</v>
      </c>
      <c r="D131" s="18" t="s">
        <v>15</v>
      </c>
      <c r="E131" s="19" t="s">
        <v>16</v>
      </c>
      <c r="F131" s="18" t="s">
        <v>91</v>
      </c>
      <c r="G131" s="18" t="s">
        <v>110</v>
      </c>
      <c r="H131" s="19" t="s">
        <v>115</v>
      </c>
      <c r="I131" s="18" t="s">
        <v>81</v>
      </c>
      <c r="J131" s="19"/>
      <c r="K131" s="20" t="n">
        <v>727</v>
      </c>
    </row>
    <row r="132" customFormat="false" ht="12" hidden="false" customHeight="false" outlineLevel="0" collapsed="false">
      <c r="A132" s="16" t="n">
        <f aca="false">IF(A131="",A130+1,A131+1)</f>
        <v>122</v>
      </c>
      <c r="B132" s="17" t="n">
        <v>100410</v>
      </c>
      <c r="C132" s="18" t="s">
        <v>14</v>
      </c>
      <c r="D132" s="18" t="s">
        <v>15</v>
      </c>
      <c r="E132" s="19" t="s">
        <v>16</v>
      </c>
      <c r="F132" s="18" t="s">
        <v>91</v>
      </c>
      <c r="G132" s="18" t="s">
        <v>110</v>
      </c>
      <c r="H132" s="19" t="s">
        <v>116</v>
      </c>
      <c r="I132" s="18" t="s">
        <v>81</v>
      </c>
      <c r="J132" s="19"/>
      <c r="K132" s="20" t="n">
        <v>542</v>
      </c>
    </row>
    <row r="133" customFormat="false" ht="12" hidden="false" customHeight="false" outlineLevel="0" collapsed="false">
      <c r="A133" s="16" t="n">
        <f aca="false">IF(A132="",A131+1,A132+1)</f>
        <v>123</v>
      </c>
      <c r="B133" s="17" t="n">
        <v>100411</v>
      </c>
      <c r="C133" s="18" t="s">
        <v>14</v>
      </c>
      <c r="D133" s="18" t="s">
        <v>15</v>
      </c>
      <c r="E133" s="19" t="s">
        <v>16</v>
      </c>
      <c r="F133" s="18" t="s">
        <v>91</v>
      </c>
      <c r="G133" s="18" t="s">
        <v>110</v>
      </c>
      <c r="H133" s="19" t="s">
        <v>117</v>
      </c>
      <c r="I133" s="18" t="s">
        <v>81</v>
      </c>
      <c r="J133" s="19"/>
      <c r="K133" s="20" t="n">
        <v>63</v>
      </c>
    </row>
    <row r="134" customFormat="false" ht="12" hidden="false" customHeight="false" outlineLevel="0" collapsed="false">
      <c r="A134" s="16" t="n">
        <f aca="false">IF(A133="",A132+1,A133+1)</f>
        <v>124</v>
      </c>
      <c r="B134" s="17" t="n">
        <v>100412</v>
      </c>
      <c r="C134" s="18" t="s">
        <v>14</v>
      </c>
      <c r="D134" s="18" t="s">
        <v>15</v>
      </c>
      <c r="E134" s="19" t="s">
        <v>16</v>
      </c>
      <c r="F134" s="18" t="s">
        <v>91</v>
      </c>
      <c r="G134" s="18" t="s">
        <v>110</v>
      </c>
      <c r="H134" s="19" t="s">
        <v>118</v>
      </c>
      <c r="I134" s="18" t="s">
        <v>81</v>
      </c>
      <c r="J134" s="19"/>
      <c r="K134" s="20" t="n">
        <v>63</v>
      </c>
    </row>
    <row r="135" customFormat="false" ht="24" hidden="false" customHeight="false" outlineLevel="0" collapsed="false">
      <c r="A135" s="16" t="n">
        <f aca="false">IF(A134="",A133+1,A134+1)</f>
        <v>125</v>
      </c>
      <c r="B135" s="17" t="n">
        <v>100413</v>
      </c>
      <c r="C135" s="18" t="s">
        <v>14</v>
      </c>
      <c r="D135" s="18" t="s">
        <v>15</v>
      </c>
      <c r="E135" s="19" t="s">
        <v>16</v>
      </c>
      <c r="F135" s="18" t="s">
        <v>91</v>
      </c>
      <c r="G135" s="18" t="s">
        <v>110</v>
      </c>
      <c r="H135" s="19" t="s">
        <v>119</v>
      </c>
      <c r="I135" s="18" t="s">
        <v>81</v>
      </c>
      <c r="J135" s="19" t="s">
        <v>22</v>
      </c>
      <c r="K135" s="20" t="n">
        <v>1534</v>
      </c>
    </row>
    <row r="136" customFormat="false" ht="24" hidden="false" customHeight="false" outlineLevel="0" collapsed="false">
      <c r="A136" s="16" t="n">
        <f aca="false">IF(A135="",A134+1,A135+1)</f>
        <v>126</v>
      </c>
      <c r="B136" s="17" t="n">
        <v>100414</v>
      </c>
      <c r="C136" s="18" t="s">
        <v>14</v>
      </c>
      <c r="D136" s="18" t="s">
        <v>15</v>
      </c>
      <c r="E136" s="19" t="s">
        <v>16</v>
      </c>
      <c r="F136" s="18" t="s">
        <v>91</v>
      </c>
      <c r="G136" s="18" t="s">
        <v>110</v>
      </c>
      <c r="H136" s="19" t="s">
        <v>119</v>
      </c>
      <c r="I136" s="18" t="s">
        <v>81</v>
      </c>
      <c r="J136" s="19" t="s">
        <v>23</v>
      </c>
      <c r="K136" s="20" t="n">
        <v>1615</v>
      </c>
    </row>
    <row r="137" customFormat="false" ht="24" hidden="false" customHeight="false" outlineLevel="0" collapsed="false">
      <c r="A137" s="16" t="n">
        <f aca="false">IF(A136="",A135+1,A136+1)</f>
        <v>127</v>
      </c>
      <c r="B137" s="17" t="n">
        <v>100415</v>
      </c>
      <c r="C137" s="18" t="s">
        <v>14</v>
      </c>
      <c r="D137" s="18" t="s">
        <v>15</v>
      </c>
      <c r="E137" s="19" t="s">
        <v>16</v>
      </c>
      <c r="F137" s="18" t="s">
        <v>91</v>
      </c>
      <c r="G137" s="18" t="s">
        <v>110</v>
      </c>
      <c r="H137" s="19" t="s">
        <v>119</v>
      </c>
      <c r="I137" s="18" t="s">
        <v>81</v>
      </c>
      <c r="J137" s="19" t="s">
        <v>24</v>
      </c>
      <c r="K137" s="20" t="n">
        <v>1700</v>
      </c>
    </row>
    <row r="138" customFormat="false" ht="24" hidden="false" customHeight="false" outlineLevel="0" collapsed="false">
      <c r="A138" s="16" t="n">
        <f aca="false">IF(A137="",A136+1,A137+1)</f>
        <v>128</v>
      </c>
      <c r="B138" s="17" t="n">
        <v>100416</v>
      </c>
      <c r="C138" s="18" t="s">
        <v>14</v>
      </c>
      <c r="D138" s="18" t="s">
        <v>15</v>
      </c>
      <c r="E138" s="19" t="s">
        <v>16</v>
      </c>
      <c r="F138" s="18" t="s">
        <v>91</v>
      </c>
      <c r="G138" s="18" t="s">
        <v>110</v>
      </c>
      <c r="H138" s="19" t="s">
        <v>119</v>
      </c>
      <c r="I138" s="18" t="s">
        <v>81</v>
      </c>
      <c r="J138" s="19" t="s">
        <v>25</v>
      </c>
      <c r="K138" s="20" t="n">
        <v>1870</v>
      </c>
    </row>
    <row r="139" customFormat="false" ht="12" hidden="false" customHeight="false" outlineLevel="0" collapsed="false">
      <c r="A139" s="16" t="n">
        <f aca="false">IF(A138="",A137+1,A138+1)</f>
        <v>129</v>
      </c>
      <c r="B139" s="17" t="n">
        <v>100417</v>
      </c>
      <c r="C139" s="18" t="s">
        <v>14</v>
      </c>
      <c r="D139" s="18" t="s">
        <v>15</v>
      </c>
      <c r="E139" s="19" t="s">
        <v>16</v>
      </c>
      <c r="F139" s="18" t="s">
        <v>91</v>
      </c>
      <c r="G139" s="18" t="s">
        <v>120</v>
      </c>
      <c r="H139" s="19" t="s">
        <v>121</v>
      </c>
      <c r="I139" s="18" t="s">
        <v>81</v>
      </c>
      <c r="J139" s="19"/>
      <c r="K139" s="20" t="n">
        <v>981</v>
      </c>
    </row>
    <row r="140" customFormat="false" ht="12" hidden="false" customHeight="false" outlineLevel="0" collapsed="false">
      <c r="A140" s="16" t="n">
        <f aca="false">IF(A139="",A138+1,A139+1)</f>
        <v>130</v>
      </c>
      <c r="B140" s="17" t="n">
        <v>100418</v>
      </c>
      <c r="C140" s="18" t="s">
        <v>14</v>
      </c>
      <c r="D140" s="18" t="s">
        <v>15</v>
      </c>
      <c r="E140" s="19" t="s">
        <v>16</v>
      </c>
      <c r="F140" s="18" t="s">
        <v>91</v>
      </c>
      <c r="G140" s="18" t="s">
        <v>120</v>
      </c>
      <c r="H140" s="19" t="s">
        <v>121</v>
      </c>
      <c r="I140" s="18" t="s">
        <v>51</v>
      </c>
      <c r="J140" s="19"/>
      <c r="K140" s="20" t="n">
        <v>686</v>
      </c>
    </row>
    <row r="141" customFormat="false" ht="12" hidden="false" customHeight="false" outlineLevel="0" collapsed="false">
      <c r="A141" s="16" t="n">
        <f aca="false">IF(A140="",A139+1,A140+1)</f>
        <v>131</v>
      </c>
      <c r="B141" s="17" t="n">
        <v>100419</v>
      </c>
      <c r="C141" s="18" t="s">
        <v>14</v>
      </c>
      <c r="D141" s="18" t="s">
        <v>15</v>
      </c>
      <c r="E141" s="19" t="s">
        <v>16</v>
      </c>
      <c r="F141" s="18" t="s">
        <v>91</v>
      </c>
      <c r="G141" s="18" t="s">
        <v>120</v>
      </c>
      <c r="H141" s="19" t="s">
        <v>122</v>
      </c>
      <c r="I141" s="18" t="s">
        <v>81</v>
      </c>
      <c r="J141" s="19"/>
      <c r="K141" s="20" t="n">
        <v>981</v>
      </c>
    </row>
    <row r="142" customFormat="false" ht="12" hidden="false" customHeight="false" outlineLevel="0" collapsed="false">
      <c r="A142" s="16" t="n">
        <f aca="false">IF(A141="",A140+1,A141+1)</f>
        <v>132</v>
      </c>
      <c r="B142" s="17" t="n">
        <v>100420</v>
      </c>
      <c r="C142" s="18" t="s">
        <v>14</v>
      </c>
      <c r="D142" s="18" t="s">
        <v>15</v>
      </c>
      <c r="E142" s="19" t="s">
        <v>16</v>
      </c>
      <c r="F142" s="18" t="s">
        <v>91</v>
      </c>
      <c r="G142" s="18" t="s">
        <v>120</v>
      </c>
      <c r="H142" s="19" t="s">
        <v>122</v>
      </c>
      <c r="I142" s="18" t="s">
        <v>51</v>
      </c>
      <c r="J142" s="19"/>
      <c r="K142" s="20" t="n">
        <v>686</v>
      </c>
    </row>
    <row r="143" customFormat="false" ht="12" hidden="false" customHeight="false" outlineLevel="0" collapsed="false">
      <c r="A143" s="16" t="n">
        <f aca="false">IF(A142="",A141+1,A142+1)</f>
        <v>133</v>
      </c>
      <c r="B143" s="17" t="n">
        <v>100421</v>
      </c>
      <c r="C143" s="18" t="s">
        <v>14</v>
      </c>
      <c r="D143" s="18" t="s">
        <v>15</v>
      </c>
      <c r="E143" s="19" t="s">
        <v>16</v>
      </c>
      <c r="F143" s="18" t="s">
        <v>91</v>
      </c>
      <c r="G143" s="18" t="s">
        <v>120</v>
      </c>
      <c r="H143" s="19" t="s">
        <v>123</v>
      </c>
      <c r="I143" s="18" t="s">
        <v>81</v>
      </c>
      <c r="J143" s="19"/>
      <c r="K143" s="20" t="n">
        <v>586</v>
      </c>
    </row>
    <row r="144" customFormat="false" ht="12" hidden="false" customHeight="false" outlineLevel="0" collapsed="false">
      <c r="A144" s="16" t="n">
        <f aca="false">IF(A143="",A142+1,A143+1)</f>
        <v>134</v>
      </c>
      <c r="B144" s="17" t="n">
        <v>100422</v>
      </c>
      <c r="C144" s="18" t="s">
        <v>14</v>
      </c>
      <c r="D144" s="18" t="s">
        <v>15</v>
      </c>
      <c r="E144" s="19" t="s">
        <v>16</v>
      </c>
      <c r="F144" s="18" t="s">
        <v>91</v>
      </c>
      <c r="G144" s="18" t="s">
        <v>120</v>
      </c>
      <c r="H144" s="19" t="s">
        <v>124</v>
      </c>
      <c r="I144" s="18" t="s">
        <v>81</v>
      </c>
      <c r="J144" s="19"/>
      <c r="K144" s="20" t="n">
        <v>61</v>
      </c>
    </row>
    <row r="145" customFormat="false" ht="12" hidden="false" customHeight="false" outlineLevel="0" collapsed="false">
      <c r="A145" s="16" t="n">
        <f aca="false">IF(A144="",A143+1,A144+1)</f>
        <v>135</v>
      </c>
      <c r="B145" s="17" t="n">
        <v>100423</v>
      </c>
      <c r="C145" s="18" t="s">
        <v>14</v>
      </c>
      <c r="D145" s="18" t="s">
        <v>15</v>
      </c>
      <c r="E145" s="19" t="s">
        <v>16</v>
      </c>
      <c r="F145" s="18" t="s">
        <v>91</v>
      </c>
      <c r="G145" s="18" t="s">
        <v>120</v>
      </c>
      <c r="H145" s="19" t="s">
        <v>125</v>
      </c>
      <c r="I145" s="18" t="s">
        <v>51</v>
      </c>
      <c r="J145" s="19"/>
      <c r="K145" s="20" t="n">
        <v>686</v>
      </c>
    </row>
    <row r="146" customFormat="false" ht="12" hidden="false" customHeight="false" outlineLevel="0" collapsed="false">
      <c r="A146" s="16" t="n">
        <f aca="false">IF(A145="",A144+1,A145+1)</f>
        <v>136</v>
      </c>
      <c r="B146" s="17" t="n">
        <v>100424</v>
      </c>
      <c r="C146" s="18" t="s">
        <v>14</v>
      </c>
      <c r="D146" s="18" t="s">
        <v>15</v>
      </c>
      <c r="E146" s="19" t="s">
        <v>16</v>
      </c>
      <c r="F146" s="18" t="s">
        <v>91</v>
      </c>
      <c r="G146" s="18" t="s">
        <v>120</v>
      </c>
      <c r="H146" s="19" t="s">
        <v>125</v>
      </c>
      <c r="I146" s="18" t="s">
        <v>81</v>
      </c>
      <c r="J146" s="19"/>
      <c r="K146" s="20" t="n">
        <v>981</v>
      </c>
    </row>
    <row r="147" s="15" customFormat="true" ht="12" hidden="false" customHeight="false" outlineLevel="0" collapsed="false">
      <c r="A147" s="11"/>
      <c r="B147" s="21"/>
      <c r="C147" s="22"/>
      <c r="D147" s="22"/>
      <c r="E147" s="23"/>
      <c r="F147" s="22"/>
      <c r="G147" s="13" t="s">
        <v>126</v>
      </c>
      <c r="H147" s="23"/>
      <c r="I147" s="22"/>
      <c r="J147" s="23"/>
      <c r="K147" s="14"/>
    </row>
    <row r="148" customFormat="false" ht="12" hidden="false" customHeight="false" outlineLevel="0" collapsed="false">
      <c r="A148" s="16" t="n">
        <f aca="false">IF(A147="",A146+1,A147+1)</f>
        <v>137</v>
      </c>
      <c r="B148" s="17" t="n">
        <v>100450</v>
      </c>
      <c r="C148" s="18" t="s">
        <v>14</v>
      </c>
      <c r="D148" s="18" t="s">
        <v>15</v>
      </c>
      <c r="E148" s="19" t="s">
        <v>16</v>
      </c>
      <c r="F148" s="18" t="s">
        <v>91</v>
      </c>
      <c r="G148" s="18" t="s">
        <v>127</v>
      </c>
      <c r="H148" s="19" t="s">
        <v>128</v>
      </c>
      <c r="I148" s="18" t="s">
        <v>51</v>
      </c>
      <c r="J148" s="19"/>
      <c r="K148" s="20" t="n">
        <v>154</v>
      </c>
    </row>
    <row r="149" customFormat="false" ht="12" hidden="false" customHeight="false" outlineLevel="0" collapsed="false">
      <c r="A149" s="16" t="n">
        <f aca="false">IF(A148="",A147+1,A148+1)</f>
        <v>138</v>
      </c>
      <c r="B149" s="17" t="n">
        <v>100451</v>
      </c>
      <c r="C149" s="18" t="s">
        <v>14</v>
      </c>
      <c r="D149" s="18" t="s">
        <v>15</v>
      </c>
      <c r="E149" s="19" t="s">
        <v>16</v>
      </c>
      <c r="F149" s="18" t="s">
        <v>91</v>
      </c>
      <c r="G149" s="18" t="s">
        <v>127</v>
      </c>
      <c r="H149" s="19" t="s">
        <v>128</v>
      </c>
      <c r="I149" s="18" t="s">
        <v>129</v>
      </c>
      <c r="J149" s="19"/>
      <c r="K149" s="20" t="n">
        <v>220</v>
      </c>
    </row>
    <row r="150" customFormat="false" ht="12" hidden="false" customHeight="false" outlineLevel="0" collapsed="false">
      <c r="A150" s="16" t="n">
        <f aca="false">IF(A149="",A148+1,A149+1)</f>
        <v>139</v>
      </c>
      <c r="B150" s="17" t="n">
        <v>100452</v>
      </c>
      <c r="C150" s="18" t="s">
        <v>14</v>
      </c>
      <c r="D150" s="18" t="s">
        <v>15</v>
      </c>
      <c r="E150" s="19" t="s">
        <v>16</v>
      </c>
      <c r="F150" s="18" t="s">
        <v>91</v>
      </c>
      <c r="G150" s="18" t="s">
        <v>127</v>
      </c>
      <c r="H150" s="19" t="s">
        <v>130</v>
      </c>
      <c r="I150" s="18" t="s">
        <v>51</v>
      </c>
      <c r="J150" s="19"/>
      <c r="K150" s="20" t="n">
        <v>123</v>
      </c>
    </row>
    <row r="151" customFormat="false" ht="12" hidden="false" customHeight="false" outlineLevel="0" collapsed="false">
      <c r="A151" s="16" t="n">
        <f aca="false">IF(A150="",A149+1,A150+1)</f>
        <v>140</v>
      </c>
      <c r="B151" s="17" t="n">
        <v>100453</v>
      </c>
      <c r="C151" s="18" t="s">
        <v>14</v>
      </c>
      <c r="D151" s="18" t="s">
        <v>15</v>
      </c>
      <c r="E151" s="19" t="s">
        <v>16</v>
      </c>
      <c r="F151" s="18" t="s">
        <v>91</v>
      </c>
      <c r="G151" s="18" t="s">
        <v>127</v>
      </c>
      <c r="H151" s="19" t="s">
        <v>130</v>
      </c>
      <c r="I151" s="18" t="s">
        <v>129</v>
      </c>
      <c r="J151" s="19"/>
      <c r="K151" s="20" t="n">
        <v>176</v>
      </c>
    </row>
    <row r="152" customFormat="false" ht="12" hidden="false" customHeight="false" outlineLevel="0" collapsed="false">
      <c r="A152" s="16" t="n">
        <f aca="false">IF(A151="",A150+1,A151+1)</f>
        <v>141</v>
      </c>
      <c r="B152" s="17" t="n">
        <v>100454</v>
      </c>
      <c r="C152" s="18" t="s">
        <v>14</v>
      </c>
      <c r="D152" s="18" t="s">
        <v>15</v>
      </c>
      <c r="E152" s="19" t="s">
        <v>16</v>
      </c>
      <c r="F152" s="18" t="s">
        <v>91</v>
      </c>
      <c r="G152" s="18" t="s">
        <v>127</v>
      </c>
      <c r="H152" s="19" t="s">
        <v>131</v>
      </c>
      <c r="I152" s="18" t="s">
        <v>51</v>
      </c>
      <c r="J152" s="19"/>
      <c r="K152" s="20" t="n">
        <v>507</v>
      </c>
    </row>
    <row r="153" customFormat="false" ht="12" hidden="false" customHeight="false" outlineLevel="0" collapsed="false">
      <c r="A153" s="16" t="n">
        <f aca="false">IF(A152="",A151+1,A152+1)</f>
        <v>142</v>
      </c>
      <c r="B153" s="17" t="n">
        <v>100455</v>
      </c>
      <c r="C153" s="18" t="s">
        <v>14</v>
      </c>
      <c r="D153" s="18" t="s">
        <v>15</v>
      </c>
      <c r="E153" s="19" t="s">
        <v>16</v>
      </c>
      <c r="F153" s="18" t="s">
        <v>91</v>
      </c>
      <c r="G153" s="18" t="s">
        <v>127</v>
      </c>
      <c r="H153" s="19" t="s">
        <v>131</v>
      </c>
      <c r="I153" s="18" t="s">
        <v>132</v>
      </c>
      <c r="J153" s="19"/>
      <c r="K153" s="20" t="n">
        <v>633</v>
      </c>
    </row>
    <row r="154" customFormat="false" ht="12" hidden="false" customHeight="false" outlineLevel="0" collapsed="false">
      <c r="A154" s="16" t="n">
        <f aca="false">IF(A153="",A152+1,A153+1)</f>
        <v>143</v>
      </c>
      <c r="B154" s="17" t="n">
        <v>100456</v>
      </c>
      <c r="C154" s="18" t="s">
        <v>14</v>
      </c>
      <c r="D154" s="18" t="s">
        <v>15</v>
      </c>
      <c r="E154" s="19" t="s">
        <v>16</v>
      </c>
      <c r="F154" s="18" t="s">
        <v>91</v>
      </c>
      <c r="G154" s="18" t="s">
        <v>127</v>
      </c>
      <c r="H154" s="19" t="s">
        <v>133</v>
      </c>
      <c r="I154" s="18" t="s">
        <v>134</v>
      </c>
      <c r="J154" s="19"/>
      <c r="K154" s="20" t="n">
        <v>274</v>
      </c>
    </row>
    <row r="155" customFormat="false" ht="12" hidden="false" customHeight="false" outlineLevel="0" collapsed="false">
      <c r="A155" s="16" t="n">
        <f aca="false">IF(A154="",A153+1,A154+1)</f>
        <v>144</v>
      </c>
      <c r="B155" s="17" t="n">
        <v>100457</v>
      </c>
      <c r="C155" s="18" t="s">
        <v>14</v>
      </c>
      <c r="D155" s="18" t="s">
        <v>15</v>
      </c>
      <c r="E155" s="19" t="s">
        <v>16</v>
      </c>
      <c r="F155" s="18" t="s">
        <v>91</v>
      </c>
      <c r="G155" s="18" t="s">
        <v>127</v>
      </c>
      <c r="H155" s="19" t="s">
        <v>133</v>
      </c>
      <c r="I155" s="18" t="s">
        <v>51</v>
      </c>
      <c r="J155" s="19"/>
      <c r="K155" s="20" t="n">
        <v>175</v>
      </c>
    </row>
    <row r="156" customFormat="false" ht="24" hidden="false" customHeight="false" outlineLevel="0" collapsed="false">
      <c r="A156" s="16" t="n">
        <f aca="false">IF(A155="",A154+1,A155+1)</f>
        <v>145</v>
      </c>
      <c r="B156" s="17" t="n">
        <v>100458</v>
      </c>
      <c r="C156" s="18" t="s">
        <v>14</v>
      </c>
      <c r="D156" s="18" t="s">
        <v>15</v>
      </c>
      <c r="E156" s="19" t="s">
        <v>16</v>
      </c>
      <c r="F156" s="18" t="s">
        <v>91</v>
      </c>
      <c r="G156" s="18" t="s">
        <v>127</v>
      </c>
      <c r="H156" s="19" t="s">
        <v>135</v>
      </c>
      <c r="I156" s="18" t="s">
        <v>51</v>
      </c>
      <c r="J156" s="19"/>
      <c r="K156" s="20" t="n">
        <v>300</v>
      </c>
    </row>
    <row r="157" customFormat="false" ht="24" hidden="false" customHeight="false" outlineLevel="0" collapsed="false">
      <c r="A157" s="16" t="n">
        <f aca="false">IF(A156="",A155+1,A156+1)</f>
        <v>146</v>
      </c>
      <c r="B157" s="17" t="n">
        <v>100459</v>
      </c>
      <c r="C157" s="18" t="s">
        <v>14</v>
      </c>
      <c r="D157" s="18" t="s">
        <v>15</v>
      </c>
      <c r="E157" s="19" t="s">
        <v>16</v>
      </c>
      <c r="F157" s="18" t="s">
        <v>91</v>
      </c>
      <c r="G157" s="18" t="s">
        <v>127</v>
      </c>
      <c r="H157" s="19" t="s">
        <v>135</v>
      </c>
      <c r="I157" s="18" t="s">
        <v>54</v>
      </c>
      <c r="J157" s="19"/>
      <c r="K157" s="20" t="n">
        <v>411</v>
      </c>
    </row>
    <row r="158" customFormat="false" ht="24" hidden="false" customHeight="false" outlineLevel="0" collapsed="false">
      <c r="A158" s="16" t="n">
        <f aca="false">IF(A157="",A156+1,A157+1)</f>
        <v>147</v>
      </c>
      <c r="B158" s="17" t="n">
        <v>100460</v>
      </c>
      <c r="C158" s="18" t="s">
        <v>14</v>
      </c>
      <c r="D158" s="18" t="s">
        <v>15</v>
      </c>
      <c r="E158" s="19" t="s">
        <v>16</v>
      </c>
      <c r="F158" s="18" t="s">
        <v>91</v>
      </c>
      <c r="G158" s="18" t="s">
        <v>127</v>
      </c>
      <c r="H158" s="19" t="s">
        <v>136</v>
      </c>
      <c r="I158" s="18" t="s">
        <v>54</v>
      </c>
      <c r="J158" s="19"/>
      <c r="K158" s="20" t="n">
        <v>411</v>
      </c>
    </row>
    <row r="159" customFormat="false" ht="12" hidden="false" customHeight="false" outlineLevel="0" collapsed="false">
      <c r="A159" s="16" t="n">
        <f aca="false">IF(A158="",A157+1,A158+1)</f>
        <v>148</v>
      </c>
      <c r="B159" s="17" t="n">
        <v>100461</v>
      </c>
      <c r="C159" s="18" t="s">
        <v>14</v>
      </c>
      <c r="D159" s="18" t="s">
        <v>15</v>
      </c>
      <c r="E159" s="19" t="s">
        <v>16</v>
      </c>
      <c r="F159" s="18" t="s">
        <v>91</v>
      </c>
      <c r="G159" s="18" t="s">
        <v>127</v>
      </c>
      <c r="H159" s="19" t="s">
        <v>137</v>
      </c>
      <c r="I159" s="18" t="s">
        <v>54</v>
      </c>
      <c r="J159" s="19"/>
      <c r="K159" s="20" t="n">
        <v>73</v>
      </c>
    </row>
    <row r="160" customFormat="false" ht="24" hidden="false" customHeight="false" outlineLevel="0" collapsed="false">
      <c r="A160" s="16" t="n">
        <f aca="false">IF(A159="",A158+1,A159+1)</f>
        <v>149</v>
      </c>
      <c r="B160" s="17" t="n">
        <v>100462</v>
      </c>
      <c r="C160" s="18" t="s">
        <v>14</v>
      </c>
      <c r="D160" s="18" t="s">
        <v>15</v>
      </c>
      <c r="E160" s="19" t="s">
        <v>16</v>
      </c>
      <c r="F160" s="18" t="s">
        <v>91</v>
      </c>
      <c r="G160" s="18" t="s">
        <v>127</v>
      </c>
      <c r="H160" s="19" t="s">
        <v>138</v>
      </c>
      <c r="I160" s="18" t="s">
        <v>139</v>
      </c>
      <c r="J160" s="19"/>
      <c r="K160" s="20" t="n">
        <v>1125</v>
      </c>
    </row>
    <row r="161" s="15" customFormat="true" ht="12" hidden="false" customHeight="false" outlineLevel="0" collapsed="false">
      <c r="A161" s="11"/>
      <c r="B161" s="21"/>
      <c r="C161" s="22"/>
      <c r="D161" s="22"/>
      <c r="E161" s="23"/>
      <c r="F161" s="22"/>
      <c r="G161" s="13" t="s">
        <v>140</v>
      </c>
      <c r="H161" s="23"/>
      <c r="I161" s="22"/>
      <c r="J161" s="23"/>
      <c r="K161" s="14"/>
    </row>
    <row r="162" customFormat="false" ht="12" hidden="false" customHeight="false" outlineLevel="0" collapsed="false">
      <c r="A162" s="16" t="n">
        <f aca="false">IF(A161="",A160+1,A161+1)</f>
        <v>150</v>
      </c>
      <c r="B162" s="17" t="n">
        <v>100500</v>
      </c>
      <c r="C162" s="18" t="s">
        <v>14</v>
      </c>
      <c r="D162" s="18" t="s">
        <v>15</v>
      </c>
      <c r="E162" s="18" t="s">
        <v>141</v>
      </c>
      <c r="F162" s="18" t="s">
        <v>17</v>
      </c>
      <c r="G162" s="18" t="s">
        <v>142</v>
      </c>
      <c r="H162" s="19" t="s">
        <v>143</v>
      </c>
      <c r="I162" s="18" t="s">
        <v>48</v>
      </c>
      <c r="J162" s="19" t="s">
        <v>21</v>
      </c>
      <c r="K162" s="20" t="n">
        <v>1600</v>
      </c>
    </row>
    <row r="163" customFormat="false" ht="12" hidden="false" customHeight="false" outlineLevel="0" collapsed="false">
      <c r="A163" s="16" t="n">
        <f aca="false">IF(A162="",A161+1,A162+1)</f>
        <v>151</v>
      </c>
      <c r="B163" s="17" t="n">
        <v>100501</v>
      </c>
      <c r="C163" s="18" t="s">
        <v>14</v>
      </c>
      <c r="D163" s="18" t="s">
        <v>15</v>
      </c>
      <c r="E163" s="18" t="s">
        <v>141</v>
      </c>
      <c r="F163" s="18" t="s">
        <v>17</v>
      </c>
      <c r="G163" s="18" t="s">
        <v>142</v>
      </c>
      <c r="H163" s="19" t="s">
        <v>144</v>
      </c>
      <c r="I163" s="18" t="s">
        <v>48</v>
      </c>
      <c r="J163" s="19" t="s">
        <v>21</v>
      </c>
      <c r="K163" s="20" t="n">
        <v>1771</v>
      </c>
    </row>
    <row r="164" customFormat="false" ht="24" hidden="false" customHeight="false" outlineLevel="0" collapsed="false">
      <c r="A164" s="16" t="n">
        <f aca="false">IF(A163="",A162+1,A163+1)</f>
        <v>152</v>
      </c>
      <c r="B164" s="17" t="n">
        <v>100502</v>
      </c>
      <c r="C164" s="18" t="s">
        <v>14</v>
      </c>
      <c r="D164" s="18" t="s">
        <v>15</v>
      </c>
      <c r="E164" s="18" t="s">
        <v>141</v>
      </c>
      <c r="F164" s="18" t="s">
        <v>17</v>
      </c>
      <c r="G164" s="18" t="s">
        <v>142</v>
      </c>
      <c r="H164" s="19" t="s">
        <v>143</v>
      </c>
      <c r="I164" s="18" t="s">
        <v>48</v>
      </c>
      <c r="J164" s="18" t="s">
        <v>145</v>
      </c>
      <c r="K164" s="20" t="n">
        <v>2130</v>
      </c>
    </row>
    <row r="165" customFormat="false" ht="24" hidden="false" customHeight="false" outlineLevel="0" collapsed="false">
      <c r="A165" s="16" t="n">
        <f aca="false">IF(A164="",A163+1,A164+1)</f>
        <v>153</v>
      </c>
      <c r="B165" s="17" t="n">
        <v>100503</v>
      </c>
      <c r="C165" s="18" t="s">
        <v>14</v>
      </c>
      <c r="D165" s="18" t="s">
        <v>15</v>
      </c>
      <c r="E165" s="18" t="s">
        <v>141</v>
      </c>
      <c r="F165" s="18" t="s">
        <v>17</v>
      </c>
      <c r="G165" s="18" t="s">
        <v>142</v>
      </c>
      <c r="H165" s="19" t="s">
        <v>144</v>
      </c>
      <c r="I165" s="18" t="s">
        <v>48</v>
      </c>
      <c r="J165" s="18" t="s">
        <v>146</v>
      </c>
      <c r="K165" s="20" t="n">
        <v>2243</v>
      </c>
    </row>
    <row r="166" customFormat="false" ht="12" hidden="false" customHeight="false" outlineLevel="0" collapsed="false">
      <c r="A166" s="16" t="n">
        <f aca="false">IF(A165="",A164+1,A165+1)</f>
        <v>154</v>
      </c>
      <c r="B166" s="17" t="n">
        <v>100504</v>
      </c>
      <c r="C166" s="18" t="s">
        <v>14</v>
      </c>
      <c r="D166" s="18" t="s">
        <v>15</v>
      </c>
      <c r="E166" s="18" t="s">
        <v>141</v>
      </c>
      <c r="F166" s="18" t="s">
        <v>17</v>
      </c>
      <c r="G166" s="18" t="s">
        <v>142</v>
      </c>
      <c r="H166" s="19" t="s">
        <v>143</v>
      </c>
      <c r="I166" s="18" t="s">
        <v>42</v>
      </c>
      <c r="J166" s="18"/>
      <c r="K166" s="20" t="n">
        <v>2130</v>
      </c>
    </row>
    <row r="167" customFormat="false" ht="12" hidden="false" customHeight="false" outlineLevel="0" collapsed="false">
      <c r="A167" s="16" t="n">
        <f aca="false">IF(A166="",A165+1,A166+1)</f>
        <v>155</v>
      </c>
      <c r="B167" s="17" t="n">
        <v>100505</v>
      </c>
      <c r="C167" s="18" t="s">
        <v>14</v>
      </c>
      <c r="D167" s="18" t="s">
        <v>15</v>
      </c>
      <c r="E167" s="18" t="s">
        <v>141</v>
      </c>
      <c r="F167" s="18" t="s">
        <v>17</v>
      </c>
      <c r="G167" s="18" t="s">
        <v>142</v>
      </c>
      <c r="H167" s="19" t="s">
        <v>144</v>
      </c>
      <c r="I167" s="18" t="s">
        <v>42</v>
      </c>
      <c r="J167" s="18"/>
      <c r="K167" s="20" t="n">
        <v>2243</v>
      </c>
    </row>
    <row r="168" customFormat="false" ht="12" hidden="false" customHeight="false" outlineLevel="0" collapsed="false">
      <c r="A168" s="16" t="n">
        <f aca="false">IF(A167="",A166+1,A167+1)</f>
        <v>156</v>
      </c>
      <c r="B168" s="17" t="n">
        <v>100506</v>
      </c>
      <c r="C168" s="18" t="s">
        <v>14</v>
      </c>
      <c r="D168" s="18" t="s">
        <v>15</v>
      </c>
      <c r="E168" s="18" t="s">
        <v>141</v>
      </c>
      <c r="F168" s="18" t="s">
        <v>17</v>
      </c>
      <c r="G168" s="18" t="s">
        <v>142</v>
      </c>
      <c r="H168" s="19" t="s">
        <v>147</v>
      </c>
      <c r="I168" s="18" t="s">
        <v>48</v>
      </c>
      <c r="J168" s="19" t="s">
        <v>21</v>
      </c>
      <c r="K168" s="20" t="n">
        <v>1760</v>
      </c>
    </row>
    <row r="169" customFormat="false" ht="12" hidden="false" customHeight="false" outlineLevel="0" collapsed="false">
      <c r="A169" s="16" t="n">
        <f aca="false">IF(A168="",A167+1,A168+1)</f>
        <v>157</v>
      </c>
      <c r="B169" s="17" t="n">
        <v>100507</v>
      </c>
      <c r="C169" s="18" t="s">
        <v>14</v>
      </c>
      <c r="D169" s="18" t="s">
        <v>15</v>
      </c>
      <c r="E169" s="18" t="s">
        <v>141</v>
      </c>
      <c r="F169" s="18" t="s">
        <v>17</v>
      </c>
      <c r="G169" s="18" t="s">
        <v>142</v>
      </c>
      <c r="H169" s="19" t="s">
        <v>148</v>
      </c>
      <c r="I169" s="18" t="s">
        <v>48</v>
      </c>
      <c r="J169" s="19" t="s">
        <v>21</v>
      </c>
      <c r="K169" s="20" t="n">
        <v>1948</v>
      </c>
    </row>
    <row r="170" customFormat="false" ht="24" hidden="false" customHeight="false" outlineLevel="0" collapsed="false">
      <c r="A170" s="16" t="n">
        <f aca="false">IF(A169="",A168+1,A169+1)</f>
        <v>158</v>
      </c>
      <c r="B170" s="17" t="n">
        <v>100508</v>
      </c>
      <c r="C170" s="18" t="s">
        <v>14</v>
      </c>
      <c r="D170" s="18" t="s">
        <v>15</v>
      </c>
      <c r="E170" s="18" t="s">
        <v>141</v>
      </c>
      <c r="F170" s="18" t="s">
        <v>17</v>
      </c>
      <c r="G170" s="18" t="s">
        <v>142</v>
      </c>
      <c r="H170" s="19" t="s">
        <v>147</v>
      </c>
      <c r="I170" s="18" t="s">
        <v>48</v>
      </c>
      <c r="J170" s="18" t="s">
        <v>145</v>
      </c>
      <c r="K170" s="20" t="n">
        <v>2312</v>
      </c>
    </row>
    <row r="171" customFormat="false" ht="24" hidden="false" customHeight="false" outlineLevel="0" collapsed="false">
      <c r="A171" s="16" t="n">
        <f aca="false">IF(A170="",A169+1,A170+1)</f>
        <v>159</v>
      </c>
      <c r="B171" s="17" t="n">
        <v>100509</v>
      </c>
      <c r="C171" s="18" t="s">
        <v>14</v>
      </c>
      <c r="D171" s="18" t="s">
        <v>15</v>
      </c>
      <c r="E171" s="18" t="s">
        <v>141</v>
      </c>
      <c r="F171" s="18" t="s">
        <v>17</v>
      </c>
      <c r="G171" s="18" t="s">
        <v>142</v>
      </c>
      <c r="H171" s="19" t="s">
        <v>148</v>
      </c>
      <c r="I171" s="18" t="s">
        <v>48</v>
      </c>
      <c r="J171" s="18" t="s">
        <v>146</v>
      </c>
      <c r="K171" s="20" t="n">
        <v>2434</v>
      </c>
    </row>
    <row r="172" customFormat="false" ht="12" hidden="false" customHeight="false" outlineLevel="0" collapsed="false">
      <c r="A172" s="16" t="n">
        <f aca="false">IF(A171="",A170+1,A171+1)</f>
        <v>160</v>
      </c>
      <c r="B172" s="17" t="n">
        <v>100510</v>
      </c>
      <c r="C172" s="18" t="s">
        <v>14</v>
      </c>
      <c r="D172" s="18" t="s">
        <v>15</v>
      </c>
      <c r="E172" s="18" t="s">
        <v>141</v>
      </c>
      <c r="F172" s="18" t="s">
        <v>17</v>
      </c>
      <c r="G172" s="18" t="s">
        <v>142</v>
      </c>
      <c r="H172" s="19" t="s">
        <v>147</v>
      </c>
      <c r="I172" s="18" t="s">
        <v>48</v>
      </c>
      <c r="J172" s="19" t="s">
        <v>149</v>
      </c>
      <c r="K172" s="20" t="n">
        <v>1936</v>
      </c>
    </row>
    <row r="173" customFormat="false" ht="12" hidden="false" customHeight="false" outlineLevel="0" collapsed="false">
      <c r="A173" s="16" t="n">
        <f aca="false">IF(A172="",A171+1,A172+1)</f>
        <v>161</v>
      </c>
      <c r="B173" s="17" t="n">
        <v>100511</v>
      </c>
      <c r="C173" s="18" t="s">
        <v>14</v>
      </c>
      <c r="D173" s="18" t="s">
        <v>15</v>
      </c>
      <c r="E173" s="18" t="s">
        <v>141</v>
      </c>
      <c r="F173" s="18" t="s">
        <v>17</v>
      </c>
      <c r="G173" s="18" t="s">
        <v>142</v>
      </c>
      <c r="H173" s="19" t="s">
        <v>148</v>
      </c>
      <c r="I173" s="18" t="s">
        <v>48</v>
      </c>
      <c r="J173" s="19" t="s">
        <v>149</v>
      </c>
      <c r="K173" s="20" t="n">
        <v>2142</v>
      </c>
    </row>
    <row r="174" customFormat="false" ht="12" hidden="false" customHeight="false" outlineLevel="0" collapsed="false">
      <c r="A174" s="16" t="n">
        <f aca="false">IF(A173="",A172+1,A173+1)</f>
        <v>162</v>
      </c>
      <c r="B174" s="17" t="n">
        <v>100512</v>
      </c>
      <c r="C174" s="18" t="s">
        <v>14</v>
      </c>
      <c r="D174" s="18" t="s">
        <v>15</v>
      </c>
      <c r="E174" s="18" t="s">
        <v>141</v>
      </c>
      <c r="F174" s="18" t="s">
        <v>17</v>
      </c>
      <c r="G174" s="18" t="s">
        <v>142</v>
      </c>
      <c r="H174" s="19" t="s">
        <v>147</v>
      </c>
      <c r="I174" s="18" t="s">
        <v>42</v>
      </c>
      <c r="J174" s="19"/>
      <c r="K174" s="20" t="n">
        <v>2312</v>
      </c>
    </row>
    <row r="175" customFormat="false" ht="12" hidden="false" customHeight="false" outlineLevel="0" collapsed="false">
      <c r="A175" s="16" t="n">
        <f aca="false">IF(A174="",A173+1,A174+1)</f>
        <v>163</v>
      </c>
      <c r="B175" s="17" t="n">
        <v>100513</v>
      </c>
      <c r="C175" s="18" t="s">
        <v>14</v>
      </c>
      <c r="D175" s="18" t="s">
        <v>15</v>
      </c>
      <c r="E175" s="18" t="s">
        <v>141</v>
      </c>
      <c r="F175" s="18" t="s">
        <v>17</v>
      </c>
      <c r="G175" s="18" t="s">
        <v>142</v>
      </c>
      <c r="H175" s="19" t="s">
        <v>148</v>
      </c>
      <c r="I175" s="18" t="s">
        <v>42</v>
      </c>
      <c r="J175" s="19"/>
      <c r="K175" s="20" t="n">
        <v>2434</v>
      </c>
    </row>
    <row r="176" customFormat="false" ht="12" hidden="false" customHeight="false" outlineLevel="0" collapsed="false">
      <c r="A176" s="16" t="n">
        <f aca="false">IF(A175="",A174+1,A175+1)</f>
        <v>164</v>
      </c>
      <c r="B176" s="17" t="n">
        <v>100514</v>
      </c>
      <c r="C176" s="18" t="s">
        <v>14</v>
      </c>
      <c r="D176" s="18" t="s">
        <v>15</v>
      </c>
      <c r="E176" s="18" t="s">
        <v>141</v>
      </c>
      <c r="F176" s="18" t="s">
        <v>17</v>
      </c>
      <c r="G176" s="18" t="s">
        <v>150</v>
      </c>
      <c r="H176" s="19" t="s">
        <v>151</v>
      </c>
      <c r="I176" s="18" t="s">
        <v>38</v>
      </c>
      <c r="J176" s="19"/>
      <c r="K176" s="20" t="n">
        <v>491</v>
      </c>
    </row>
    <row r="177" customFormat="false" ht="12" hidden="false" customHeight="false" outlineLevel="0" collapsed="false">
      <c r="A177" s="16" t="n">
        <f aca="false">IF(A176="",A175+1,A176+1)</f>
        <v>165</v>
      </c>
      <c r="B177" s="17" t="n">
        <v>100515</v>
      </c>
      <c r="C177" s="18" t="s">
        <v>14</v>
      </c>
      <c r="D177" s="18" t="s">
        <v>15</v>
      </c>
      <c r="E177" s="18" t="s">
        <v>141</v>
      </c>
      <c r="F177" s="18" t="s">
        <v>17</v>
      </c>
      <c r="G177" s="18" t="s">
        <v>150</v>
      </c>
      <c r="H177" s="19" t="s">
        <v>152</v>
      </c>
      <c r="I177" s="18" t="s">
        <v>38</v>
      </c>
      <c r="J177" s="19"/>
      <c r="K177" s="20" t="n">
        <v>471</v>
      </c>
    </row>
    <row r="178" customFormat="false" ht="12" hidden="false" customHeight="false" outlineLevel="0" collapsed="false">
      <c r="A178" s="16" t="n">
        <f aca="false">IF(A177="",A176+1,A177+1)</f>
        <v>166</v>
      </c>
      <c r="B178" s="17" t="n">
        <v>100516</v>
      </c>
      <c r="C178" s="18" t="s">
        <v>14</v>
      </c>
      <c r="D178" s="18" t="s">
        <v>15</v>
      </c>
      <c r="E178" s="18" t="s">
        <v>141</v>
      </c>
      <c r="F178" s="18" t="s">
        <v>17</v>
      </c>
      <c r="G178" s="18" t="s">
        <v>150</v>
      </c>
      <c r="H178" s="19" t="s">
        <v>153</v>
      </c>
      <c r="I178" s="18" t="s">
        <v>38</v>
      </c>
      <c r="J178" s="19"/>
      <c r="K178" s="20" t="n">
        <v>565</v>
      </c>
    </row>
    <row r="179" customFormat="false" ht="12" hidden="false" customHeight="false" outlineLevel="0" collapsed="false">
      <c r="A179" s="16" t="n">
        <f aca="false">IF(A178="",A177+1,A178+1)</f>
        <v>167</v>
      </c>
      <c r="B179" s="17" t="n">
        <v>100517</v>
      </c>
      <c r="C179" s="18" t="s">
        <v>14</v>
      </c>
      <c r="D179" s="18" t="s">
        <v>15</v>
      </c>
      <c r="E179" s="18" t="s">
        <v>141</v>
      </c>
      <c r="F179" s="18" t="s">
        <v>17</v>
      </c>
      <c r="G179" s="18" t="s">
        <v>150</v>
      </c>
      <c r="H179" s="19" t="s">
        <v>154</v>
      </c>
      <c r="I179" s="18" t="s">
        <v>38</v>
      </c>
      <c r="J179" s="19"/>
      <c r="K179" s="20" t="n">
        <v>600</v>
      </c>
    </row>
    <row r="180" customFormat="false" ht="12" hidden="false" customHeight="false" outlineLevel="0" collapsed="false">
      <c r="A180" s="16" t="n">
        <f aca="false">IF(A179="",A178+1,A179+1)</f>
        <v>168</v>
      </c>
      <c r="B180" s="17" t="n">
        <v>100518</v>
      </c>
      <c r="C180" s="18" t="s">
        <v>14</v>
      </c>
      <c r="D180" s="18" t="s">
        <v>15</v>
      </c>
      <c r="E180" s="18" t="s">
        <v>141</v>
      </c>
      <c r="F180" s="18" t="s">
        <v>17</v>
      </c>
      <c r="G180" s="18" t="s">
        <v>150</v>
      </c>
      <c r="H180" s="19" t="s">
        <v>155</v>
      </c>
      <c r="I180" s="18" t="s">
        <v>38</v>
      </c>
      <c r="J180" s="19"/>
      <c r="K180" s="20" t="n">
        <v>540</v>
      </c>
    </row>
    <row r="181" customFormat="false" ht="12" hidden="false" customHeight="false" outlineLevel="0" collapsed="false">
      <c r="A181" s="16" t="n">
        <f aca="false">IF(A180="",A179+1,A180+1)</f>
        <v>169</v>
      </c>
      <c r="B181" s="17" t="n">
        <v>100519</v>
      </c>
      <c r="C181" s="18" t="s">
        <v>14</v>
      </c>
      <c r="D181" s="18" t="s">
        <v>15</v>
      </c>
      <c r="E181" s="18" t="s">
        <v>141</v>
      </c>
      <c r="F181" s="18" t="s">
        <v>17</v>
      </c>
      <c r="G181" s="18" t="s">
        <v>150</v>
      </c>
      <c r="H181" s="19" t="s">
        <v>156</v>
      </c>
      <c r="I181" s="18" t="s">
        <v>38</v>
      </c>
      <c r="J181" s="19"/>
      <c r="K181" s="20" t="n">
        <v>680</v>
      </c>
    </row>
    <row r="182" customFormat="false" ht="12" hidden="false" customHeight="false" outlineLevel="0" collapsed="false">
      <c r="A182" s="16" t="n">
        <f aca="false">IF(A181="",A180+1,A181+1)</f>
        <v>170</v>
      </c>
      <c r="B182" s="17" t="n">
        <v>100520</v>
      </c>
      <c r="C182" s="18" t="s">
        <v>14</v>
      </c>
      <c r="D182" s="18" t="s">
        <v>15</v>
      </c>
      <c r="E182" s="18" t="s">
        <v>141</v>
      </c>
      <c r="F182" s="18" t="s">
        <v>17</v>
      </c>
      <c r="G182" s="18" t="s">
        <v>150</v>
      </c>
      <c r="H182" s="19" t="s">
        <v>157</v>
      </c>
      <c r="I182" s="18" t="s">
        <v>38</v>
      </c>
      <c r="J182" s="19"/>
      <c r="K182" s="20" t="n">
        <v>650</v>
      </c>
    </row>
    <row r="183" customFormat="false" ht="12" hidden="false" customHeight="false" outlineLevel="0" collapsed="false">
      <c r="A183" s="16" t="n">
        <f aca="false">IF(A182="",A181+1,A182+1)</f>
        <v>171</v>
      </c>
      <c r="B183" s="17" t="n">
        <v>100521</v>
      </c>
      <c r="C183" s="18" t="s">
        <v>14</v>
      </c>
      <c r="D183" s="18" t="s">
        <v>15</v>
      </c>
      <c r="E183" s="18" t="s">
        <v>141</v>
      </c>
      <c r="F183" s="18" t="s">
        <v>17</v>
      </c>
      <c r="G183" s="18" t="s">
        <v>150</v>
      </c>
      <c r="H183" s="19" t="s">
        <v>158</v>
      </c>
      <c r="I183" s="18" t="s">
        <v>38</v>
      </c>
      <c r="J183" s="19"/>
      <c r="K183" s="20" t="n">
        <v>750</v>
      </c>
    </row>
    <row r="184" customFormat="false" ht="12" hidden="false" customHeight="false" outlineLevel="0" collapsed="false">
      <c r="A184" s="16" t="n">
        <f aca="false">IF(A183="",A182+1,A183+1)</f>
        <v>172</v>
      </c>
      <c r="B184" s="17" t="n">
        <v>100522</v>
      </c>
      <c r="C184" s="18" t="s">
        <v>14</v>
      </c>
      <c r="D184" s="18" t="s">
        <v>15</v>
      </c>
      <c r="E184" s="18" t="s">
        <v>141</v>
      </c>
      <c r="F184" s="18" t="s">
        <v>17</v>
      </c>
      <c r="G184" s="18" t="s">
        <v>150</v>
      </c>
      <c r="H184" s="19" t="s">
        <v>159</v>
      </c>
      <c r="I184" s="18" t="s">
        <v>38</v>
      </c>
      <c r="J184" s="19"/>
      <c r="K184" s="20" t="n">
        <v>711</v>
      </c>
    </row>
    <row r="185" customFormat="false" ht="12" hidden="false" customHeight="false" outlineLevel="0" collapsed="false">
      <c r="A185" s="16" t="n">
        <f aca="false">IF(A184="",A183+1,A184+1)</f>
        <v>173</v>
      </c>
      <c r="B185" s="17" t="n">
        <v>100523</v>
      </c>
      <c r="C185" s="18" t="s">
        <v>14</v>
      </c>
      <c r="D185" s="18" t="s">
        <v>15</v>
      </c>
      <c r="E185" s="18" t="s">
        <v>141</v>
      </c>
      <c r="F185" s="18" t="s">
        <v>17</v>
      </c>
      <c r="G185" s="18" t="s">
        <v>150</v>
      </c>
      <c r="H185" s="19" t="s">
        <v>160</v>
      </c>
      <c r="I185" s="18" t="s">
        <v>38</v>
      </c>
      <c r="J185" s="19"/>
      <c r="K185" s="20" t="n">
        <v>640</v>
      </c>
    </row>
    <row r="186" customFormat="false" ht="24" hidden="false" customHeight="false" outlineLevel="0" collapsed="false">
      <c r="A186" s="16" t="n">
        <f aca="false">IF(A185="",A184+1,A185+1)</f>
        <v>174</v>
      </c>
      <c r="B186" s="17" t="n">
        <v>100524</v>
      </c>
      <c r="C186" s="18" t="s">
        <v>14</v>
      </c>
      <c r="D186" s="18" t="s">
        <v>15</v>
      </c>
      <c r="E186" s="18" t="s">
        <v>141</v>
      </c>
      <c r="F186" s="18" t="s">
        <v>17</v>
      </c>
      <c r="G186" s="18" t="s">
        <v>150</v>
      </c>
      <c r="H186" s="19" t="s">
        <v>161</v>
      </c>
      <c r="I186" s="18" t="s">
        <v>38</v>
      </c>
      <c r="J186" s="19"/>
      <c r="K186" s="20" t="n">
        <v>711</v>
      </c>
    </row>
    <row r="187" customFormat="false" ht="12" hidden="false" customHeight="false" outlineLevel="0" collapsed="false">
      <c r="A187" s="16" t="n">
        <f aca="false">IF(A186="",A185+1,A186+1)</f>
        <v>175</v>
      </c>
      <c r="B187" s="17" t="n">
        <v>100525</v>
      </c>
      <c r="C187" s="18" t="s">
        <v>14</v>
      </c>
      <c r="D187" s="18" t="s">
        <v>15</v>
      </c>
      <c r="E187" s="18" t="s">
        <v>141</v>
      </c>
      <c r="F187" s="18" t="s">
        <v>17</v>
      </c>
      <c r="G187" s="18" t="s">
        <v>150</v>
      </c>
      <c r="H187" s="19" t="s">
        <v>151</v>
      </c>
      <c r="I187" s="18" t="s">
        <v>162</v>
      </c>
      <c r="J187" s="19"/>
      <c r="K187" s="20" t="n">
        <v>589</v>
      </c>
    </row>
    <row r="188" customFormat="false" ht="12" hidden="false" customHeight="false" outlineLevel="0" collapsed="false">
      <c r="A188" s="16" t="n">
        <f aca="false">IF(A187="",A186+1,A187+1)</f>
        <v>176</v>
      </c>
      <c r="B188" s="17" t="n">
        <v>100526</v>
      </c>
      <c r="C188" s="18" t="s">
        <v>14</v>
      </c>
      <c r="D188" s="18" t="s">
        <v>15</v>
      </c>
      <c r="E188" s="18" t="s">
        <v>141</v>
      </c>
      <c r="F188" s="18" t="s">
        <v>17</v>
      </c>
      <c r="G188" s="18" t="s">
        <v>150</v>
      </c>
      <c r="H188" s="19" t="s">
        <v>152</v>
      </c>
      <c r="I188" s="18" t="s">
        <v>162</v>
      </c>
      <c r="J188" s="19"/>
      <c r="K188" s="20" t="n">
        <v>565</v>
      </c>
    </row>
    <row r="189" customFormat="false" ht="12" hidden="false" customHeight="false" outlineLevel="0" collapsed="false">
      <c r="A189" s="16" t="n">
        <f aca="false">IF(A188="",A187+1,A188+1)</f>
        <v>177</v>
      </c>
      <c r="B189" s="17" t="n">
        <v>100527</v>
      </c>
      <c r="C189" s="18" t="s">
        <v>14</v>
      </c>
      <c r="D189" s="18" t="s">
        <v>15</v>
      </c>
      <c r="E189" s="18" t="s">
        <v>141</v>
      </c>
      <c r="F189" s="18" t="s">
        <v>17</v>
      </c>
      <c r="G189" s="18" t="s">
        <v>150</v>
      </c>
      <c r="H189" s="19" t="s">
        <v>153</v>
      </c>
      <c r="I189" s="18" t="s">
        <v>162</v>
      </c>
      <c r="J189" s="19"/>
      <c r="K189" s="20" t="n">
        <v>678</v>
      </c>
    </row>
    <row r="190" customFormat="false" ht="12" hidden="false" customHeight="false" outlineLevel="0" collapsed="false">
      <c r="A190" s="16" t="n">
        <f aca="false">IF(A189="",A188+1,A189+1)</f>
        <v>178</v>
      </c>
      <c r="B190" s="17" t="n">
        <v>100528</v>
      </c>
      <c r="C190" s="18" t="s">
        <v>14</v>
      </c>
      <c r="D190" s="18" t="s">
        <v>15</v>
      </c>
      <c r="E190" s="18" t="s">
        <v>141</v>
      </c>
      <c r="F190" s="18" t="s">
        <v>17</v>
      </c>
      <c r="G190" s="18" t="s">
        <v>150</v>
      </c>
      <c r="H190" s="19" t="s">
        <v>154</v>
      </c>
      <c r="I190" s="18" t="s">
        <v>162</v>
      </c>
      <c r="J190" s="19"/>
      <c r="K190" s="20" t="n">
        <v>720</v>
      </c>
    </row>
    <row r="191" customFormat="false" ht="12" hidden="false" customHeight="false" outlineLevel="0" collapsed="false">
      <c r="A191" s="16" t="n">
        <f aca="false">IF(A190="",A189+1,A190+1)</f>
        <v>179</v>
      </c>
      <c r="B191" s="17" t="n">
        <v>100529</v>
      </c>
      <c r="C191" s="18" t="s">
        <v>14</v>
      </c>
      <c r="D191" s="18" t="s">
        <v>15</v>
      </c>
      <c r="E191" s="18" t="s">
        <v>141</v>
      </c>
      <c r="F191" s="18" t="s">
        <v>17</v>
      </c>
      <c r="G191" s="18" t="s">
        <v>150</v>
      </c>
      <c r="H191" s="19" t="s">
        <v>155</v>
      </c>
      <c r="I191" s="18" t="s">
        <v>162</v>
      </c>
      <c r="J191" s="19"/>
      <c r="K191" s="20" t="n">
        <v>648</v>
      </c>
    </row>
    <row r="192" customFormat="false" ht="12" hidden="false" customHeight="false" outlineLevel="0" collapsed="false">
      <c r="A192" s="16" t="n">
        <f aca="false">IF(A191="",A190+1,A191+1)</f>
        <v>180</v>
      </c>
      <c r="B192" s="17" t="n">
        <v>100530</v>
      </c>
      <c r="C192" s="18" t="s">
        <v>14</v>
      </c>
      <c r="D192" s="18" t="s">
        <v>15</v>
      </c>
      <c r="E192" s="18" t="s">
        <v>141</v>
      </c>
      <c r="F192" s="18" t="s">
        <v>17</v>
      </c>
      <c r="G192" s="18" t="s">
        <v>150</v>
      </c>
      <c r="H192" s="19" t="s">
        <v>156</v>
      </c>
      <c r="I192" s="18" t="s">
        <v>162</v>
      </c>
      <c r="J192" s="19"/>
      <c r="K192" s="20" t="n">
        <v>816</v>
      </c>
    </row>
    <row r="193" customFormat="false" ht="12" hidden="false" customHeight="false" outlineLevel="0" collapsed="false">
      <c r="A193" s="16" t="n">
        <f aca="false">IF(A192="",A191+1,A192+1)</f>
        <v>181</v>
      </c>
      <c r="B193" s="17" t="n">
        <v>100531</v>
      </c>
      <c r="C193" s="18" t="s">
        <v>14</v>
      </c>
      <c r="D193" s="18" t="s">
        <v>15</v>
      </c>
      <c r="E193" s="18" t="s">
        <v>141</v>
      </c>
      <c r="F193" s="18" t="s">
        <v>17</v>
      </c>
      <c r="G193" s="18" t="s">
        <v>150</v>
      </c>
      <c r="H193" s="19" t="s">
        <v>157</v>
      </c>
      <c r="I193" s="18" t="s">
        <v>162</v>
      </c>
      <c r="J193" s="19"/>
      <c r="K193" s="20" t="n">
        <v>780</v>
      </c>
    </row>
    <row r="194" customFormat="false" ht="12" hidden="false" customHeight="false" outlineLevel="0" collapsed="false">
      <c r="A194" s="16" t="n">
        <f aca="false">IF(A193="",A192+1,A193+1)</f>
        <v>182</v>
      </c>
      <c r="B194" s="17" t="n">
        <v>100532</v>
      </c>
      <c r="C194" s="18" t="s">
        <v>14</v>
      </c>
      <c r="D194" s="18" t="s">
        <v>15</v>
      </c>
      <c r="E194" s="18" t="s">
        <v>141</v>
      </c>
      <c r="F194" s="18" t="s">
        <v>17</v>
      </c>
      <c r="G194" s="18" t="s">
        <v>150</v>
      </c>
      <c r="H194" s="19" t="s">
        <v>158</v>
      </c>
      <c r="I194" s="18" t="s">
        <v>162</v>
      </c>
      <c r="J194" s="19"/>
      <c r="K194" s="20" t="n">
        <v>900</v>
      </c>
    </row>
    <row r="195" customFormat="false" ht="12" hidden="false" customHeight="false" outlineLevel="0" collapsed="false">
      <c r="A195" s="16" t="n">
        <f aca="false">IF(A194="",A193+1,A194+1)</f>
        <v>183</v>
      </c>
      <c r="B195" s="17" t="n">
        <v>100533</v>
      </c>
      <c r="C195" s="18" t="s">
        <v>14</v>
      </c>
      <c r="D195" s="18" t="s">
        <v>15</v>
      </c>
      <c r="E195" s="18" t="s">
        <v>141</v>
      </c>
      <c r="F195" s="18" t="s">
        <v>17</v>
      </c>
      <c r="G195" s="18" t="s">
        <v>150</v>
      </c>
      <c r="H195" s="19" t="s">
        <v>159</v>
      </c>
      <c r="I195" s="18" t="s">
        <v>162</v>
      </c>
      <c r="J195" s="19"/>
      <c r="K195" s="20" t="n">
        <v>853</v>
      </c>
    </row>
    <row r="196" customFormat="false" ht="12" hidden="false" customHeight="false" outlineLevel="0" collapsed="false">
      <c r="A196" s="16" t="n">
        <f aca="false">IF(A195="",A194+1,A195+1)</f>
        <v>184</v>
      </c>
      <c r="B196" s="17" t="n">
        <v>100534</v>
      </c>
      <c r="C196" s="18" t="s">
        <v>14</v>
      </c>
      <c r="D196" s="18" t="s">
        <v>15</v>
      </c>
      <c r="E196" s="18" t="s">
        <v>141</v>
      </c>
      <c r="F196" s="18" t="s">
        <v>17</v>
      </c>
      <c r="G196" s="18" t="s">
        <v>150</v>
      </c>
      <c r="H196" s="19" t="s">
        <v>160</v>
      </c>
      <c r="I196" s="18" t="s">
        <v>162</v>
      </c>
      <c r="J196" s="19"/>
      <c r="K196" s="20" t="n">
        <v>768</v>
      </c>
    </row>
    <row r="197" customFormat="false" ht="24" hidden="false" customHeight="false" outlineLevel="0" collapsed="false">
      <c r="A197" s="16" t="n">
        <f aca="false">IF(A196="",A195+1,A196+1)</f>
        <v>185</v>
      </c>
      <c r="B197" s="17" t="n">
        <v>100535</v>
      </c>
      <c r="C197" s="18" t="s">
        <v>14</v>
      </c>
      <c r="D197" s="18" t="s">
        <v>15</v>
      </c>
      <c r="E197" s="18" t="s">
        <v>141</v>
      </c>
      <c r="F197" s="18" t="s">
        <v>17</v>
      </c>
      <c r="G197" s="18" t="s">
        <v>150</v>
      </c>
      <c r="H197" s="19" t="s">
        <v>161</v>
      </c>
      <c r="I197" s="18" t="s">
        <v>162</v>
      </c>
      <c r="J197" s="19"/>
      <c r="K197" s="20" t="n">
        <v>853</v>
      </c>
    </row>
    <row r="198" customFormat="false" ht="36" hidden="false" customHeight="false" outlineLevel="0" collapsed="false">
      <c r="A198" s="16" t="n">
        <v>186</v>
      </c>
      <c r="B198" s="17" t="n">
        <v>100536</v>
      </c>
      <c r="C198" s="18" t="s">
        <v>14</v>
      </c>
      <c r="D198" s="18" t="s">
        <v>15</v>
      </c>
      <c r="E198" s="18" t="s">
        <v>141</v>
      </c>
      <c r="F198" s="18" t="s">
        <v>17</v>
      </c>
      <c r="G198" s="18" t="s">
        <v>163</v>
      </c>
      <c r="H198" s="19" t="s">
        <v>164</v>
      </c>
      <c r="I198" s="18" t="s">
        <v>48</v>
      </c>
      <c r="J198" s="19" t="s">
        <v>21</v>
      </c>
      <c r="K198" s="20" t="n">
        <v>1178</v>
      </c>
    </row>
    <row r="199" customFormat="false" ht="36" hidden="false" customHeight="false" outlineLevel="0" collapsed="false">
      <c r="A199" s="16" t="n">
        <f aca="false">IF(A198="",#REF!+1,A198+1)</f>
        <v>187</v>
      </c>
      <c r="B199" s="17" t="n">
        <v>100537</v>
      </c>
      <c r="C199" s="18" t="s">
        <v>14</v>
      </c>
      <c r="D199" s="18" t="s">
        <v>15</v>
      </c>
      <c r="E199" s="18" t="s">
        <v>141</v>
      </c>
      <c r="F199" s="18" t="s">
        <v>17</v>
      </c>
      <c r="G199" s="18" t="s">
        <v>165</v>
      </c>
      <c r="H199" s="19" t="s">
        <v>164</v>
      </c>
      <c r="I199" s="18" t="s">
        <v>48</v>
      </c>
      <c r="J199" s="18" t="s">
        <v>145</v>
      </c>
      <c r="K199" s="20" t="n">
        <v>1295</v>
      </c>
    </row>
    <row r="200" customFormat="false" ht="36" hidden="false" customHeight="false" outlineLevel="0" collapsed="false">
      <c r="A200" s="16" t="n">
        <f aca="false">IF(A199="",A198+1,A199+1)</f>
        <v>188</v>
      </c>
      <c r="B200" s="17" t="n">
        <v>100538</v>
      </c>
      <c r="C200" s="18" t="s">
        <v>14</v>
      </c>
      <c r="D200" s="18" t="s">
        <v>15</v>
      </c>
      <c r="E200" s="18" t="s">
        <v>141</v>
      </c>
      <c r="F200" s="18" t="s">
        <v>17</v>
      </c>
      <c r="G200" s="18" t="s">
        <v>165</v>
      </c>
      <c r="H200" s="19" t="s">
        <v>166</v>
      </c>
      <c r="I200" s="18" t="s">
        <v>48</v>
      </c>
      <c r="J200" s="19" t="s">
        <v>21</v>
      </c>
      <c r="K200" s="20" t="n">
        <v>1295</v>
      </c>
    </row>
    <row r="201" customFormat="false" ht="36" hidden="false" customHeight="false" outlineLevel="0" collapsed="false">
      <c r="A201" s="16" t="n">
        <f aca="false">IF(A200="",A199+1,A200+1)</f>
        <v>189</v>
      </c>
      <c r="B201" s="17" t="n">
        <v>100539</v>
      </c>
      <c r="C201" s="18" t="s">
        <v>14</v>
      </c>
      <c r="D201" s="18" t="s">
        <v>15</v>
      </c>
      <c r="E201" s="18" t="s">
        <v>141</v>
      </c>
      <c r="F201" s="18" t="s">
        <v>17</v>
      </c>
      <c r="G201" s="18" t="s">
        <v>165</v>
      </c>
      <c r="H201" s="19" t="s">
        <v>166</v>
      </c>
      <c r="I201" s="18" t="s">
        <v>48</v>
      </c>
      <c r="J201" s="18" t="s">
        <v>145</v>
      </c>
      <c r="K201" s="20" t="n">
        <v>1424</v>
      </c>
    </row>
    <row r="202" customFormat="false" ht="36" hidden="false" customHeight="false" outlineLevel="0" collapsed="false">
      <c r="A202" s="16" t="n">
        <f aca="false">IF(A201="",A200+1,A201+1)</f>
        <v>190</v>
      </c>
      <c r="B202" s="17" t="n">
        <v>100540</v>
      </c>
      <c r="C202" s="18" t="s">
        <v>14</v>
      </c>
      <c r="D202" s="18" t="s">
        <v>15</v>
      </c>
      <c r="E202" s="18" t="s">
        <v>141</v>
      </c>
      <c r="F202" s="18" t="s">
        <v>17</v>
      </c>
      <c r="G202" s="18" t="s">
        <v>165</v>
      </c>
      <c r="H202" s="19" t="s">
        <v>166</v>
      </c>
      <c r="I202" s="18" t="s">
        <v>54</v>
      </c>
      <c r="J202" s="19" t="s">
        <v>149</v>
      </c>
      <c r="K202" s="20" t="n">
        <v>1359</v>
      </c>
    </row>
    <row r="203" customFormat="false" ht="36" hidden="false" customHeight="false" outlineLevel="0" collapsed="false">
      <c r="A203" s="16" t="n">
        <f aca="false">IF(A202="",A201+1,A202+1)</f>
        <v>191</v>
      </c>
      <c r="B203" s="17" t="n">
        <v>100541</v>
      </c>
      <c r="C203" s="18" t="s">
        <v>14</v>
      </c>
      <c r="D203" s="18" t="s">
        <v>15</v>
      </c>
      <c r="E203" s="18" t="s">
        <v>141</v>
      </c>
      <c r="F203" s="18" t="s">
        <v>17</v>
      </c>
      <c r="G203" s="18" t="s">
        <v>165</v>
      </c>
      <c r="H203" s="19" t="s">
        <v>167</v>
      </c>
      <c r="I203" s="18" t="s">
        <v>54</v>
      </c>
      <c r="J203" s="19" t="s">
        <v>21</v>
      </c>
      <c r="K203" s="20" t="n">
        <v>1236</v>
      </c>
    </row>
    <row r="204" customFormat="false" ht="36" hidden="false" customHeight="false" outlineLevel="0" collapsed="false">
      <c r="A204" s="16" t="n">
        <f aca="false">IF(A203="",A202+1,A203+1)</f>
        <v>192</v>
      </c>
      <c r="B204" s="17" t="n">
        <v>100542</v>
      </c>
      <c r="C204" s="18" t="s">
        <v>14</v>
      </c>
      <c r="D204" s="18" t="s">
        <v>15</v>
      </c>
      <c r="E204" s="18" t="s">
        <v>141</v>
      </c>
      <c r="F204" s="18" t="s">
        <v>17</v>
      </c>
      <c r="G204" s="18" t="s">
        <v>165</v>
      </c>
      <c r="H204" s="19" t="s">
        <v>167</v>
      </c>
      <c r="I204" s="18" t="s">
        <v>48</v>
      </c>
      <c r="J204" s="18" t="s">
        <v>145</v>
      </c>
      <c r="K204" s="20" t="n">
        <v>1360</v>
      </c>
    </row>
    <row r="205" customFormat="false" ht="36" hidden="false" customHeight="false" outlineLevel="0" collapsed="false">
      <c r="A205" s="16" t="n">
        <f aca="false">IF(A204="",A203+1,A204+1)</f>
        <v>193</v>
      </c>
      <c r="B205" s="17" t="n">
        <v>100543</v>
      </c>
      <c r="C205" s="18" t="s">
        <v>14</v>
      </c>
      <c r="D205" s="18" t="s">
        <v>15</v>
      </c>
      <c r="E205" s="18" t="s">
        <v>141</v>
      </c>
      <c r="F205" s="18" t="s">
        <v>17</v>
      </c>
      <c r="G205" s="18" t="s">
        <v>165</v>
      </c>
      <c r="H205" s="19" t="s">
        <v>168</v>
      </c>
      <c r="I205" s="18" t="s">
        <v>48</v>
      </c>
      <c r="J205" s="19" t="s">
        <v>21</v>
      </c>
      <c r="K205" s="20" t="n">
        <v>1359</v>
      </c>
    </row>
    <row r="206" customFormat="false" ht="36" hidden="false" customHeight="false" outlineLevel="0" collapsed="false">
      <c r="A206" s="16" t="n">
        <f aca="false">IF(A205="",A204+1,A205+1)</f>
        <v>194</v>
      </c>
      <c r="B206" s="17" t="n">
        <v>100544</v>
      </c>
      <c r="C206" s="18" t="s">
        <v>14</v>
      </c>
      <c r="D206" s="18" t="s">
        <v>15</v>
      </c>
      <c r="E206" s="18" t="s">
        <v>141</v>
      </c>
      <c r="F206" s="18" t="s">
        <v>17</v>
      </c>
      <c r="G206" s="18" t="s">
        <v>165</v>
      </c>
      <c r="H206" s="19" t="s">
        <v>168</v>
      </c>
      <c r="I206" s="18" t="s">
        <v>48</v>
      </c>
      <c r="J206" s="18" t="s">
        <v>145</v>
      </c>
      <c r="K206" s="20" t="n">
        <v>1495</v>
      </c>
    </row>
    <row r="207" customFormat="false" ht="36" hidden="false" customHeight="false" outlineLevel="0" collapsed="false">
      <c r="A207" s="16" t="n">
        <f aca="false">IF(A206="",A205+1,A206+1)</f>
        <v>195</v>
      </c>
      <c r="B207" s="17" t="n">
        <v>100545</v>
      </c>
      <c r="C207" s="18" t="s">
        <v>14</v>
      </c>
      <c r="D207" s="18" t="s">
        <v>15</v>
      </c>
      <c r="E207" s="18" t="s">
        <v>141</v>
      </c>
      <c r="F207" s="18" t="s">
        <v>17</v>
      </c>
      <c r="G207" s="18" t="s">
        <v>165</v>
      </c>
      <c r="H207" s="19" t="s">
        <v>168</v>
      </c>
      <c r="I207" s="18" t="s">
        <v>54</v>
      </c>
      <c r="J207" s="19" t="s">
        <v>149</v>
      </c>
      <c r="K207" s="20" t="n">
        <v>1427</v>
      </c>
    </row>
    <row r="208" customFormat="false" ht="12" hidden="false" customHeight="false" outlineLevel="0" collapsed="false">
      <c r="A208" s="16" t="n">
        <f aca="false">IF(A207="",A206+1,A207+1)</f>
        <v>196</v>
      </c>
      <c r="B208" s="17" t="n">
        <v>100546</v>
      </c>
      <c r="C208" s="18" t="s">
        <v>14</v>
      </c>
      <c r="D208" s="18" t="s">
        <v>15</v>
      </c>
      <c r="E208" s="18" t="s">
        <v>141</v>
      </c>
      <c r="F208" s="18" t="s">
        <v>17</v>
      </c>
      <c r="G208" s="18" t="s">
        <v>165</v>
      </c>
      <c r="H208" s="19" t="s">
        <v>169</v>
      </c>
      <c r="I208" s="18" t="s">
        <v>54</v>
      </c>
      <c r="J208" s="19" t="s">
        <v>21</v>
      </c>
      <c r="K208" s="20" t="n">
        <v>443</v>
      </c>
    </row>
    <row r="209" customFormat="false" ht="24" hidden="false" customHeight="false" outlineLevel="0" collapsed="false">
      <c r="A209" s="16" t="n">
        <f aca="false">IF(A208="",A207+1,A208+1)</f>
        <v>197</v>
      </c>
      <c r="B209" s="17" t="n">
        <v>100547</v>
      </c>
      <c r="C209" s="18" t="s">
        <v>14</v>
      </c>
      <c r="D209" s="18" t="s">
        <v>15</v>
      </c>
      <c r="E209" s="18" t="s">
        <v>141</v>
      </c>
      <c r="F209" s="18" t="s">
        <v>17</v>
      </c>
      <c r="G209" s="18" t="s">
        <v>165</v>
      </c>
      <c r="H209" s="19" t="s">
        <v>169</v>
      </c>
      <c r="I209" s="18" t="s">
        <v>48</v>
      </c>
      <c r="J209" s="18" t="s">
        <v>145</v>
      </c>
      <c r="K209" s="20" t="n">
        <v>487</v>
      </c>
    </row>
    <row r="210" customFormat="false" ht="12" hidden="false" customHeight="false" outlineLevel="0" collapsed="false">
      <c r="A210" s="16" t="n">
        <f aca="false">IF(A209="",A208+1,A209+1)</f>
        <v>198</v>
      </c>
      <c r="B210" s="17" t="n">
        <v>100548</v>
      </c>
      <c r="C210" s="18" t="s">
        <v>14</v>
      </c>
      <c r="D210" s="18" t="s">
        <v>15</v>
      </c>
      <c r="E210" s="18" t="s">
        <v>141</v>
      </c>
      <c r="F210" s="18" t="s">
        <v>17</v>
      </c>
      <c r="G210" s="18" t="s">
        <v>165</v>
      </c>
      <c r="H210" s="19" t="s">
        <v>170</v>
      </c>
      <c r="I210" s="18" t="s">
        <v>48</v>
      </c>
      <c r="J210" s="19" t="s">
        <v>21</v>
      </c>
      <c r="K210" s="20" t="n">
        <v>536</v>
      </c>
    </row>
    <row r="211" customFormat="false" ht="24" hidden="false" customHeight="false" outlineLevel="0" collapsed="false">
      <c r="A211" s="16" t="n">
        <f aca="false">IF(A210="",A209+1,A210+1)</f>
        <v>199</v>
      </c>
      <c r="B211" s="17" t="n">
        <v>100549</v>
      </c>
      <c r="C211" s="18" t="s">
        <v>14</v>
      </c>
      <c r="D211" s="18" t="s">
        <v>15</v>
      </c>
      <c r="E211" s="18" t="s">
        <v>141</v>
      </c>
      <c r="F211" s="18" t="s">
        <v>17</v>
      </c>
      <c r="G211" s="18" t="s">
        <v>165</v>
      </c>
      <c r="H211" s="19" t="s">
        <v>170</v>
      </c>
      <c r="I211" s="18" t="s">
        <v>48</v>
      </c>
      <c r="J211" s="18" t="s">
        <v>145</v>
      </c>
      <c r="K211" s="20" t="n">
        <v>589</v>
      </c>
    </row>
    <row r="212" customFormat="false" ht="12" hidden="false" customHeight="false" outlineLevel="0" collapsed="false">
      <c r="A212" s="16" t="n">
        <f aca="false">IF(A211="",A210+1,A211+1)</f>
        <v>200</v>
      </c>
      <c r="B212" s="17" t="n">
        <v>100550</v>
      </c>
      <c r="C212" s="18" t="s">
        <v>14</v>
      </c>
      <c r="D212" s="18" t="s">
        <v>15</v>
      </c>
      <c r="E212" s="18" t="s">
        <v>141</v>
      </c>
      <c r="F212" s="18" t="s">
        <v>17</v>
      </c>
      <c r="G212" s="18" t="s">
        <v>165</v>
      </c>
      <c r="H212" s="19" t="s">
        <v>170</v>
      </c>
      <c r="I212" s="18" t="s">
        <v>48</v>
      </c>
      <c r="J212" s="19" t="s">
        <v>149</v>
      </c>
      <c r="K212" s="20" t="n">
        <v>562</v>
      </c>
    </row>
    <row r="213" customFormat="false" ht="12" hidden="false" customHeight="false" outlineLevel="0" collapsed="false">
      <c r="A213" s="16" t="n">
        <f aca="false">IF(A212="",A211+1,A212+1)</f>
        <v>201</v>
      </c>
      <c r="B213" s="17" t="n">
        <v>100551</v>
      </c>
      <c r="C213" s="18" t="s">
        <v>14</v>
      </c>
      <c r="D213" s="18" t="s">
        <v>15</v>
      </c>
      <c r="E213" s="18" t="s">
        <v>141</v>
      </c>
      <c r="F213" s="18" t="s">
        <v>17</v>
      </c>
      <c r="G213" s="18" t="s">
        <v>171</v>
      </c>
      <c r="H213" s="19" t="s">
        <v>80</v>
      </c>
      <c r="I213" s="18" t="s">
        <v>27</v>
      </c>
      <c r="J213" s="18" t="s">
        <v>28</v>
      </c>
      <c r="K213" s="20" t="n">
        <v>300</v>
      </c>
    </row>
    <row r="214" customFormat="false" ht="12" hidden="false" customHeight="false" outlineLevel="0" collapsed="false">
      <c r="A214" s="16" t="n">
        <f aca="false">IF(A213="",A212+1,A213+1)</f>
        <v>202</v>
      </c>
      <c r="B214" s="17" t="n">
        <v>100552</v>
      </c>
      <c r="C214" s="18" t="s">
        <v>14</v>
      </c>
      <c r="D214" s="18" t="s">
        <v>15</v>
      </c>
      <c r="E214" s="18" t="s">
        <v>141</v>
      </c>
      <c r="F214" s="18" t="s">
        <v>17</v>
      </c>
      <c r="G214" s="18" t="s">
        <v>171</v>
      </c>
      <c r="H214" s="19" t="s">
        <v>80</v>
      </c>
      <c r="I214" s="18" t="s">
        <v>172</v>
      </c>
      <c r="J214" s="18" t="s">
        <v>173</v>
      </c>
      <c r="K214" s="20" t="n">
        <v>300</v>
      </c>
    </row>
    <row r="215" customFormat="false" ht="12" hidden="false" customHeight="false" outlineLevel="0" collapsed="false">
      <c r="A215" s="16" t="n">
        <f aca="false">IF(A214="",A213+1,A214+1)</f>
        <v>203</v>
      </c>
      <c r="B215" s="17" t="n">
        <v>100553</v>
      </c>
      <c r="C215" s="18" t="s">
        <v>14</v>
      </c>
      <c r="D215" s="18" t="s">
        <v>15</v>
      </c>
      <c r="E215" s="18" t="s">
        <v>141</v>
      </c>
      <c r="F215" s="18" t="s">
        <v>17</v>
      </c>
      <c r="G215" s="18" t="s">
        <v>171</v>
      </c>
      <c r="H215" s="19" t="s">
        <v>174</v>
      </c>
      <c r="I215" s="18" t="s">
        <v>172</v>
      </c>
      <c r="J215" s="18" t="s">
        <v>173</v>
      </c>
      <c r="K215" s="20" t="n">
        <v>300</v>
      </c>
    </row>
    <row r="216" s="15" customFormat="true" ht="12" hidden="false" customHeight="false" outlineLevel="0" collapsed="false">
      <c r="A216" s="11"/>
      <c r="B216" s="21"/>
      <c r="C216" s="22"/>
      <c r="D216" s="22"/>
      <c r="E216" s="22"/>
      <c r="F216" s="22"/>
      <c r="G216" s="13" t="s">
        <v>175</v>
      </c>
      <c r="H216" s="23"/>
      <c r="I216" s="22"/>
      <c r="J216" s="22"/>
      <c r="K216" s="14"/>
    </row>
    <row r="217" customFormat="false" ht="24" hidden="false" customHeight="false" outlineLevel="0" collapsed="false">
      <c r="A217" s="16" t="n">
        <f aca="false">IF(A216="",A215+1,A216+1)</f>
        <v>204</v>
      </c>
      <c r="B217" s="17" t="n">
        <v>100600</v>
      </c>
      <c r="C217" s="18" t="s">
        <v>14</v>
      </c>
      <c r="D217" s="18" t="s">
        <v>15</v>
      </c>
      <c r="E217" s="18" t="s">
        <v>141</v>
      </c>
      <c r="F217" s="18" t="s">
        <v>91</v>
      </c>
      <c r="G217" s="18" t="s">
        <v>142</v>
      </c>
      <c r="H217" s="19" t="s">
        <v>176</v>
      </c>
      <c r="I217" s="18" t="s">
        <v>48</v>
      </c>
      <c r="J217" s="19" t="s">
        <v>21</v>
      </c>
      <c r="K217" s="20" t="n">
        <v>2580</v>
      </c>
    </row>
    <row r="218" customFormat="false" ht="24" hidden="false" customHeight="false" outlineLevel="0" collapsed="false">
      <c r="A218" s="16" t="n">
        <f aca="false">IF(A217="",A216+1,A217+1)</f>
        <v>205</v>
      </c>
      <c r="B218" s="17" t="n">
        <v>100601</v>
      </c>
      <c r="C218" s="18" t="s">
        <v>14</v>
      </c>
      <c r="D218" s="18" t="s">
        <v>15</v>
      </c>
      <c r="E218" s="18" t="s">
        <v>141</v>
      </c>
      <c r="F218" s="18" t="s">
        <v>91</v>
      </c>
      <c r="G218" s="18" t="s">
        <v>142</v>
      </c>
      <c r="H218" s="19" t="s">
        <v>176</v>
      </c>
      <c r="I218" s="18" t="s">
        <v>48</v>
      </c>
      <c r="J218" s="18" t="s">
        <v>145</v>
      </c>
      <c r="K218" s="20" t="n">
        <v>2838</v>
      </c>
    </row>
    <row r="219" customFormat="false" ht="24" hidden="false" customHeight="false" outlineLevel="0" collapsed="false">
      <c r="A219" s="16" t="n">
        <f aca="false">IF(A218="",A217+1,A218+1)</f>
        <v>206</v>
      </c>
      <c r="B219" s="17" t="n">
        <v>100602</v>
      </c>
      <c r="C219" s="18" t="s">
        <v>14</v>
      </c>
      <c r="D219" s="18" t="s">
        <v>15</v>
      </c>
      <c r="E219" s="18" t="s">
        <v>141</v>
      </c>
      <c r="F219" s="18" t="s">
        <v>91</v>
      </c>
      <c r="G219" s="18" t="s">
        <v>142</v>
      </c>
      <c r="H219" s="19" t="s">
        <v>176</v>
      </c>
      <c r="I219" s="18" t="s">
        <v>42</v>
      </c>
      <c r="J219" s="18"/>
      <c r="K219" s="20" t="n">
        <v>2838</v>
      </c>
    </row>
    <row r="220" customFormat="false" ht="24" hidden="false" customHeight="false" outlineLevel="0" collapsed="false">
      <c r="A220" s="16" t="n">
        <f aca="false">IF(A219="",A218+1,A219+1)</f>
        <v>207</v>
      </c>
      <c r="B220" s="17" t="n">
        <v>100603</v>
      </c>
      <c r="C220" s="18" t="s">
        <v>14</v>
      </c>
      <c r="D220" s="18" t="s">
        <v>15</v>
      </c>
      <c r="E220" s="18" t="s">
        <v>141</v>
      </c>
      <c r="F220" s="18" t="s">
        <v>91</v>
      </c>
      <c r="G220" s="18" t="s">
        <v>142</v>
      </c>
      <c r="H220" s="19" t="s">
        <v>177</v>
      </c>
      <c r="I220" s="18" t="s">
        <v>48</v>
      </c>
      <c r="J220" s="19" t="s">
        <v>21</v>
      </c>
      <c r="K220" s="20" t="n">
        <v>2709</v>
      </c>
    </row>
    <row r="221" customFormat="false" ht="24" hidden="false" customHeight="false" outlineLevel="0" collapsed="false">
      <c r="A221" s="16" t="n">
        <f aca="false">IF(A220="",A219+1,A220+1)</f>
        <v>208</v>
      </c>
      <c r="B221" s="17" t="n">
        <v>100604</v>
      </c>
      <c r="C221" s="18" t="s">
        <v>14</v>
      </c>
      <c r="D221" s="18" t="s">
        <v>15</v>
      </c>
      <c r="E221" s="18" t="s">
        <v>141</v>
      </c>
      <c r="F221" s="18" t="s">
        <v>91</v>
      </c>
      <c r="G221" s="18" t="s">
        <v>142</v>
      </c>
      <c r="H221" s="19" t="s">
        <v>177</v>
      </c>
      <c r="I221" s="18" t="s">
        <v>48</v>
      </c>
      <c r="J221" s="18" t="s">
        <v>145</v>
      </c>
      <c r="K221" s="20" t="n">
        <v>2979</v>
      </c>
    </row>
    <row r="222" customFormat="false" ht="24" hidden="false" customHeight="false" outlineLevel="0" collapsed="false">
      <c r="A222" s="16" t="n">
        <f aca="false">IF(A221="",A220+1,A221+1)</f>
        <v>209</v>
      </c>
      <c r="B222" s="17" t="n">
        <v>100605</v>
      </c>
      <c r="C222" s="18" t="s">
        <v>14</v>
      </c>
      <c r="D222" s="18" t="s">
        <v>15</v>
      </c>
      <c r="E222" s="18" t="s">
        <v>141</v>
      </c>
      <c r="F222" s="18" t="s">
        <v>91</v>
      </c>
      <c r="G222" s="18" t="s">
        <v>142</v>
      </c>
      <c r="H222" s="19" t="s">
        <v>177</v>
      </c>
      <c r="I222" s="18" t="s">
        <v>48</v>
      </c>
      <c r="J222" s="19" t="s">
        <v>149</v>
      </c>
      <c r="K222" s="20" t="n">
        <v>2776</v>
      </c>
    </row>
    <row r="223" customFormat="false" ht="24" hidden="false" customHeight="false" outlineLevel="0" collapsed="false">
      <c r="A223" s="16" t="n">
        <f aca="false">IF(A222="",A221+1,A222+1)</f>
        <v>210</v>
      </c>
      <c r="B223" s="17" t="n">
        <v>100606</v>
      </c>
      <c r="C223" s="18" t="s">
        <v>14</v>
      </c>
      <c r="D223" s="18" t="s">
        <v>15</v>
      </c>
      <c r="E223" s="18" t="s">
        <v>141</v>
      </c>
      <c r="F223" s="18" t="s">
        <v>91</v>
      </c>
      <c r="G223" s="18" t="s">
        <v>142</v>
      </c>
      <c r="H223" s="19" t="s">
        <v>177</v>
      </c>
      <c r="I223" s="18" t="s">
        <v>42</v>
      </c>
      <c r="J223" s="19"/>
      <c r="K223" s="20" t="n">
        <v>2979</v>
      </c>
    </row>
    <row r="224" customFormat="false" ht="24" hidden="false" customHeight="false" outlineLevel="0" collapsed="false">
      <c r="A224" s="16" t="n">
        <f aca="false">IF(A223="",A222+1,A223+1)</f>
        <v>211</v>
      </c>
      <c r="B224" s="17" t="n">
        <v>100607</v>
      </c>
      <c r="C224" s="18" t="s">
        <v>14</v>
      </c>
      <c r="D224" s="18" t="s">
        <v>15</v>
      </c>
      <c r="E224" s="18" t="s">
        <v>141</v>
      </c>
      <c r="F224" s="18" t="s">
        <v>91</v>
      </c>
      <c r="G224" s="18" t="s">
        <v>165</v>
      </c>
      <c r="H224" s="19" t="s">
        <v>178</v>
      </c>
      <c r="I224" s="18" t="s">
        <v>48</v>
      </c>
      <c r="J224" s="19" t="s">
        <v>21</v>
      </c>
      <c r="K224" s="20" t="n">
        <v>1180</v>
      </c>
    </row>
    <row r="225" customFormat="false" ht="24" hidden="false" customHeight="false" outlineLevel="0" collapsed="false">
      <c r="A225" s="16" t="n">
        <f aca="false">IF(A224="",A223+1,A224+1)</f>
        <v>212</v>
      </c>
      <c r="B225" s="17" t="n">
        <v>100608</v>
      </c>
      <c r="C225" s="18" t="s">
        <v>14</v>
      </c>
      <c r="D225" s="18" t="s">
        <v>15</v>
      </c>
      <c r="E225" s="18" t="s">
        <v>141</v>
      </c>
      <c r="F225" s="18" t="s">
        <v>91</v>
      </c>
      <c r="G225" s="18" t="s">
        <v>165</v>
      </c>
      <c r="H225" s="19" t="s">
        <v>178</v>
      </c>
      <c r="I225" s="18" t="s">
        <v>48</v>
      </c>
      <c r="J225" s="18" t="s">
        <v>145</v>
      </c>
      <c r="K225" s="20" t="n">
        <v>1298</v>
      </c>
    </row>
    <row r="226" customFormat="false" ht="24" hidden="false" customHeight="false" outlineLevel="0" collapsed="false">
      <c r="A226" s="16" t="n">
        <f aca="false">IF(A225="",A224+1,A225+1)</f>
        <v>213</v>
      </c>
      <c r="B226" s="17" t="n">
        <v>100609</v>
      </c>
      <c r="C226" s="18" t="s">
        <v>14</v>
      </c>
      <c r="D226" s="18" t="s">
        <v>15</v>
      </c>
      <c r="E226" s="18" t="s">
        <v>141</v>
      </c>
      <c r="F226" s="18" t="s">
        <v>91</v>
      </c>
      <c r="G226" s="18" t="s">
        <v>165</v>
      </c>
      <c r="H226" s="19" t="s">
        <v>179</v>
      </c>
      <c r="I226" s="18" t="s">
        <v>81</v>
      </c>
      <c r="J226" s="19" t="s">
        <v>21</v>
      </c>
      <c r="K226" s="20" t="n">
        <v>1239</v>
      </c>
    </row>
    <row r="227" customFormat="false" ht="24" hidden="false" customHeight="false" outlineLevel="0" collapsed="false">
      <c r="A227" s="16" t="n">
        <f aca="false">IF(A226="",A225+1,A226+1)</f>
        <v>214</v>
      </c>
      <c r="B227" s="17" t="n">
        <v>100610</v>
      </c>
      <c r="C227" s="18" t="s">
        <v>14</v>
      </c>
      <c r="D227" s="18" t="s">
        <v>15</v>
      </c>
      <c r="E227" s="18" t="s">
        <v>141</v>
      </c>
      <c r="F227" s="18" t="s">
        <v>91</v>
      </c>
      <c r="G227" s="18" t="s">
        <v>165</v>
      </c>
      <c r="H227" s="19" t="s">
        <v>179</v>
      </c>
      <c r="I227" s="18" t="s">
        <v>81</v>
      </c>
      <c r="J227" s="18" t="s">
        <v>145</v>
      </c>
      <c r="K227" s="20" t="n">
        <v>1362</v>
      </c>
    </row>
    <row r="228" customFormat="false" ht="24" hidden="false" customHeight="false" outlineLevel="0" collapsed="false">
      <c r="A228" s="16" t="n">
        <f aca="false">IF(A227="",A226+1,A227+1)</f>
        <v>215</v>
      </c>
      <c r="B228" s="17" t="n">
        <v>100611</v>
      </c>
      <c r="C228" s="18" t="s">
        <v>14</v>
      </c>
      <c r="D228" s="18" t="s">
        <v>15</v>
      </c>
      <c r="E228" s="18" t="s">
        <v>141</v>
      </c>
      <c r="F228" s="18" t="s">
        <v>91</v>
      </c>
      <c r="G228" s="18" t="s">
        <v>165</v>
      </c>
      <c r="H228" s="19" t="s">
        <v>179</v>
      </c>
      <c r="I228" s="18" t="s">
        <v>81</v>
      </c>
      <c r="J228" s="19" t="s">
        <v>149</v>
      </c>
      <c r="K228" s="20" t="n">
        <v>1269</v>
      </c>
    </row>
    <row r="229" customFormat="false" ht="12" hidden="false" customHeight="false" outlineLevel="0" collapsed="false">
      <c r="A229" s="16" t="n">
        <f aca="false">IF(A228="",A227+1,A228+1)</f>
        <v>216</v>
      </c>
      <c r="B229" s="17" t="n">
        <v>100612</v>
      </c>
      <c r="C229" s="18" t="s">
        <v>14</v>
      </c>
      <c r="D229" s="18" t="s">
        <v>15</v>
      </c>
      <c r="E229" s="18" t="s">
        <v>141</v>
      </c>
      <c r="F229" s="18" t="s">
        <v>91</v>
      </c>
      <c r="G229" s="18" t="s">
        <v>150</v>
      </c>
      <c r="H229" s="19" t="s">
        <v>180</v>
      </c>
      <c r="I229" s="18" t="s">
        <v>38</v>
      </c>
      <c r="J229" s="19"/>
      <c r="K229" s="20" t="n">
        <v>540</v>
      </c>
    </row>
    <row r="230" customFormat="false" ht="12" hidden="false" customHeight="false" outlineLevel="0" collapsed="false">
      <c r="A230" s="16" t="n">
        <f aca="false">IF(A229="",A228+1,A229+1)</f>
        <v>217</v>
      </c>
      <c r="B230" s="17" t="n">
        <v>100613</v>
      </c>
      <c r="C230" s="18" t="s">
        <v>14</v>
      </c>
      <c r="D230" s="18" t="s">
        <v>15</v>
      </c>
      <c r="E230" s="18" t="s">
        <v>141</v>
      </c>
      <c r="F230" s="18" t="s">
        <v>91</v>
      </c>
      <c r="G230" s="18" t="s">
        <v>150</v>
      </c>
      <c r="H230" s="19" t="s">
        <v>180</v>
      </c>
      <c r="I230" s="18" t="s">
        <v>162</v>
      </c>
      <c r="J230" s="18"/>
      <c r="K230" s="20" t="n">
        <v>648</v>
      </c>
    </row>
    <row r="231" customFormat="false" ht="24" hidden="false" customHeight="false" outlineLevel="0" collapsed="false">
      <c r="A231" s="16" t="n">
        <f aca="false">IF(A230="",A229+1,A230+1)</f>
        <v>218</v>
      </c>
      <c r="B231" s="17" t="n">
        <v>100614</v>
      </c>
      <c r="C231" s="18" t="s">
        <v>14</v>
      </c>
      <c r="D231" s="18" t="s">
        <v>15</v>
      </c>
      <c r="E231" s="18" t="s">
        <v>141</v>
      </c>
      <c r="F231" s="18" t="s">
        <v>91</v>
      </c>
      <c r="G231" s="18" t="s">
        <v>150</v>
      </c>
      <c r="H231" s="19" t="s">
        <v>181</v>
      </c>
      <c r="I231" s="18" t="s">
        <v>38</v>
      </c>
      <c r="J231" s="18"/>
      <c r="K231" s="20" t="n">
        <v>621</v>
      </c>
    </row>
    <row r="232" customFormat="false" ht="24" hidden="false" customHeight="false" outlineLevel="0" collapsed="false">
      <c r="A232" s="16" t="n">
        <f aca="false">IF(A231="",A230+1,A231+1)</f>
        <v>219</v>
      </c>
      <c r="B232" s="17" t="n">
        <v>100615</v>
      </c>
      <c r="C232" s="18" t="s">
        <v>14</v>
      </c>
      <c r="D232" s="18" t="s">
        <v>15</v>
      </c>
      <c r="E232" s="18" t="s">
        <v>141</v>
      </c>
      <c r="F232" s="18" t="s">
        <v>91</v>
      </c>
      <c r="G232" s="18" t="s">
        <v>150</v>
      </c>
      <c r="H232" s="19" t="s">
        <v>181</v>
      </c>
      <c r="I232" s="18" t="s">
        <v>162</v>
      </c>
      <c r="J232" s="18"/>
      <c r="K232" s="20" t="n">
        <v>745</v>
      </c>
    </row>
    <row r="233" customFormat="false" ht="24" hidden="false" customHeight="false" outlineLevel="0" collapsed="false">
      <c r="A233" s="16" t="n">
        <f aca="false">IF(A232="",A231+1,A232+1)</f>
        <v>220</v>
      </c>
      <c r="B233" s="17" t="n">
        <v>100616</v>
      </c>
      <c r="C233" s="18" t="s">
        <v>14</v>
      </c>
      <c r="D233" s="18" t="s">
        <v>15</v>
      </c>
      <c r="E233" s="18" t="s">
        <v>141</v>
      </c>
      <c r="F233" s="18" t="s">
        <v>91</v>
      </c>
      <c r="G233" s="18" t="s">
        <v>182</v>
      </c>
      <c r="H233" s="19" t="s">
        <v>183</v>
      </c>
      <c r="I233" s="18" t="s">
        <v>184</v>
      </c>
      <c r="J233" s="18"/>
      <c r="K233" s="20" t="n">
        <v>61</v>
      </c>
    </row>
    <row r="234" customFormat="false" ht="12" hidden="false" customHeight="false" outlineLevel="0" collapsed="false">
      <c r="A234" s="16" t="n">
        <f aca="false">IF(A233="",A232+1,A233+1)</f>
        <v>221</v>
      </c>
      <c r="B234" s="17" t="n">
        <v>100617</v>
      </c>
      <c r="C234" s="18" t="s">
        <v>14</v>
      </c>
      <c r="D234" s="18" t="s">
        <v>15</v>
      </c>
      <c r="E234" s="18" t="s">
        <v>141</v>
      </c>
      <c r="F234" s="18" t="s">
        <v>91</v>
      </c>
      <c r="G234" s="18" t="s">
        <v>185</v>
      </c>
      <c r="H234" s="19" t="s">
        <v>186</v>
      </c>
      <c r="I234" s="18" t="s">
        <v>48</v>
      </c>
      <c r="J234" s="18"/>
      <c r="K234" s="20" t="n">
        <v>572</v>
      </c>
    </row>
    <row r="235" customFormat="false" ht="12" hidden="false" customHeight="false" outlineLevel="0" collapsed="false">
      <c r="A235" s="16" t="n">
        <f aca="false">IF(A234="",A233+1,A234+1)</f>
        <v>222</v>
      </c>
      <c r="B235" s="17" t="n">
        <v>100618</v>
      </c>
      <c r="C235" s="18" t="s">
        <v>14</v>
      </c>
      <c r="D235" s="18" t="s">
        <v>15</v>
      </c>
      <c r="E235" s="18" t="s">
        <v>141</v>
      </c>
      <c r="F235" s="18" t="s">
        <v>91</v>
      </c>
      <c r="G235" s="18" t="s">
        <v>185</v>
      </c>
      <c r="H235" s="19" t="s">
        <v>187</v>
      </c>
      <c r="I235" s="18" t="s">
        <v>184</v>
      </c>
      <c r="J235" s="18"/>
      <c r="K235" s="20" t="n">
        <v>629</v>
      </c>
    </row>
    <row r="236" customFormat="false" ht="12" hidden="false" customHeight="false" outlineLevel="0" collapsed="false">
      <c r="A236" s="16" t="n">
        <f aca="false">IF(A235="",A234+1,A235+1)</f>
        <v>223</v>
      </c>
      <c r="B236" s="17" t="n">
        <v>100619</v>
      </c>
      <c r="C236" s="18" t="s">
        <v>14</v>
      </c>
      <c r="D236" s="18" t="s">
        <v>15</v>
      </c>
      <c r="E236" s="18" t="s">
        <v>141</v>
      </c>
      <c r="F236" s="18" t="s">
        <v>91</v>
      </c>
      <c r="G236" s="18" t="s">
        <v>188</v>
      </c>
      <c r="H236" s="19" t="s">
        <v>189</v>
      </c>
      <c r="I236" s="18" t="s">
        <v>48</v>
      </c>
      <c r="J236" s="18"/>
      <c r="K236" s="20" t="n">
        <v>572</v>
      </c>
    </row>
    <row r="237" customFormat="false" ht="12" hidden="false" customHeight="false" outlineLevel="0" collapsed="false">
      <c r="A237" s="16" t="n">
        <f aca="false">IF(A236="",A235+1,A236+1)</f>
        <v>224</v>
      </c>
      <c r="B237" s="17" t="n">
        <v>100620</v>
      </c>
      <c r="C237" s="18" t="s">
        <v>14</v>
      </c>
      <c r="D237" s="18" t="s">
        <v>15</v>
      </c>
      <c r="E237" s="18" t="s">
        <v>141</v>
      </c>
      <c r="F237" s="18" t="s">
        <v>91</v>
      </c>
      <c r="G237" s="18" t="s">
        <v>188</v>
      </c>
      <c r="H237" s="19" t="s">
        <v>190</v>
      </c>
      <c r="I237" s="18" t="s">
        <v>184</v>
      </c>
      <c r="J237" s="18"/>
      <c r="K237" s="20" t="n">
        <v>629</v>
      </c>
    </row>
    <row r="238" customFormat="false" ht="12" hidden="false" customHeight="false" outlineLevel="0" collapsed="false">
      <c r="A238" s="16" t="n">
        <f aca="false">IF(A237="",A236+1,A237+1)</f>
        <v>225</v>
      </c>
      <c r="B238" s="17" t="n">
        <v>100621</v>
      </c>
      <c r="C238" s="18" t="s">
        <v>14</v>
      </c>
      <c r="D238" s="18" t="s">
        <v>15</v>
      </c>
      <c r="E238" s="18" t="s">
        <v>141</v>
      </c>
      <c r="F238" s="18" t="s">
        <v>91</v>
      </c>
      <c r="G238" s="18" t="s">
        <v>191</v>
      </c>
      <c r="H238" s="19" t="s">
        <v>186</v>
      </c>
      <c r="I238" s="18" t="s">
        <v>48</v>
      </c>
      <c r="J238" s="18"/>
      <c r="K238" s="20" t="n">
        <v>572</v>
      </c>
    </row>
    <row r="239" customFormat="false" ht="12" hidden="false" customHeight="false" outlineLevel="0" collapsed="false">
      <c r="A239" s="16" t="n">
        <f aca="false">IF(A238="",A237+1,A238+1)</f>
        <v>226</v>
      </c>
      <c r="B239" s="17" t="n">
        <v>100622</v>
      </c>
      <c r="C239" s="18" t="s">
        <v>14</v>
      </c>
      <c r="D239" s="18" t="s">
        <v>15</v>
      </c>
      <c r="E239" s="18" t="s">
        <v>141</v>
      </c>
      <c r="F239" s="18" t="s">
        <v>91</v>
      </c>
      <c r="G239" s="18" t="s">
        <v>191</v>
      </c>
      <c r="H239" s="19" t="s">
        <v>187</v>
      </c>
      <c r="I239" s="18" t="s">
        <v>184</v>
      </c>
      <c r="J239" s="18"/>
      <c r="K239" s="20" t="n">
        <v>629</v>
      </c>
    </row>
    <row r="240" customFormat="false" ht="12" hidden="false" customHeight="false" outlineLevel="0" collapsed="false">
      <c r="A240" s="16" t="n">
        <f aca="false">IF(A239="",A238+1,A239+1)</f>
        <v>227</v>
      </c>
      <c r="B240" s="17" t="n">
        <v>100623</v>
      </c>
      <c r="C240" s="18" t="s">
        <v>14</v>
      </c>
      <c r="D240" s="18" t="s">
        <v>15</v>
      </c>
      <c r="E240" s="18" t="s">
        <v>141</v>
      </c>
      <c r="F240" s="18" t="s">
        <v>91</v>
      </c>
      <c r="G240" s="18" t="s">
        <v>192</v>
      </c>
      <c r="H240" s="19" t="s">
        <v>186</v>
      </c>
      <c r="I240" s="18" t="s">
        <v>48</v>
      </c>
      <c r="J240" s="18"/>
      <c r="K240" s="20" t="n">
        <v>572</v>
      </c>
    </row>
    <row r="241" customFormat="false" ht="12" hidden="false" customHeight="false" outlineLevel="0" collapsed="false">
      <c r="A241" s="16" t="n">
        <f aca="false">IF(A240="",A239+1,A240+1)</f>
        <v>228</v>
      </c>
      <c r="B241" s="17" t="n">
        <v>100624</v>
      </c>
      <c r="C241" s="18" t="s">
        <v>14</v>
      </c>
      <c r="D241" s="18" t="s">
        <v>15</v>
      </c>
      <c r="E241" s="18" t="s">
        <v>141</v>
      </c>
      <c r="F241" s="18" t="s">
        <v>91</v>
      </c>
      <c r="G241" s="18" t="s">
        <v>192</v>
      </c>
      <c r="H241" s="19" t="s">
        <v>187</v>
      </c>
      <c r="I241" s="18" t="s">
        <v>184</v>
      </c>
      <c r="J241" s="18"/>
      <c r="K241" s="20" t="n">
        <v>629</v>
      </c>
    </row>
    <row r="242" customFormat="false" ht="12" hidden="false" customHeight="false" outlineLevel="0" collapsed="false">
      <c r="A242" s="16" t="n">
        <f aca="false">IF(A241="",A240+1,A241+1)</f>
        <v>229</v>
      </c>
      <c r="B242" s="17" t="n">
        <v>100625</v>
      </c>
      <c r="C242" s="18" t="s">
        <v>14</v>
      </c>
      <c r="D242" s="18" t="s">
        <v>15</v>
      </c>
      <c r="E242" s="18" t="s">
        <v>141</v>
      </c>
      <c r="F242" s="18" t="s">
        <v>91</v>
      </c>
      <c r="G242" s="18" t="s">
        <v>193</v>
      </c>
      <c r="H242" s="19" t="s">
        <v>194</v>
      </c>
      <c r="I242" s="18" t="s">
        <v>48</v>
      </c>
      <c r="J242" s="18"/>
      <c r="K242" s="20" t="n">
        <v>921</v>
      </c>
    </row>
    <row r="243" customFormat="false" ht="12" hidden="false" customHeight="false" outlineLevel="0" collapsed="false">
      <c r="A243" s="16" t="n">
        <f aca="false">IF(A242="",A241+1,A242+1)</f>
        <v>230</v>
      </c>
      <c r="B243" s="17" t="n">
        <v>100626</v>
      </c>
      <c r="C243" s="18" t="s">
        <v>14</v>
      </c>
      <c r="D243" s="18" t="s">
        <v>15</v>
      </c>
      <c r="E243" s="18" t="s">
        <v>141</v>
      </c>
      <c r="F243" s="18" t="s">
        <v>91</v>
      </c>
      <c r="G243" s="18" t="s">
        <v>193</v>
      </c>
      <c r="H243" s="19" t="s">
        <v>195</v>
      </c>
      <c r="I243" s="18" t="s">
        <v>184</v>
      </c>
      <c r="J243" s="19" t="s">
        <v>21</v>
      </c>
      <c r="K243" s="20" t="n">
        <v>1024</v>
      </c>
    </row>
    <row r="244" customFormat="false" ht="12" hidden="false" customHeight="false" outlineLevel="0" collapsed="false">
      <c r="A244" s="16" t="n">
        <f aca="false">IF(A243="",A242+1,A243+1)</f>
        <v>231</v>
      </c>
      <c r="B244" s="17" t="n">
        <v>100627</v>
      </c>
      <c r="C244" s="18" t="s">
        <v>14</v>
      </c>
      <c r="D244" s="18" t="s">
        <v>15</v>
      </c>
      <c r="E244" s="18" t="s">
        <v>141</v>
      </c>
      <c r="F244" s="18" t="s">
        <v>91</v>
      </c>
      <c r="G244" s="18" t="s">
        <v>193</v>
      </c>
      <c r="H244" s="19" t="s">
        <v>195</v>
      </c>
      <c r="I244" s="18" t="s">
        <v>184</v>
      </c>
      <c r="J244" s="19" t="s">
        <v>149</v>
      </c>
      <c r="K244" s="20" t="n">
        <v>1075</v>
      </c>
    </row>
    <row r="245" customFormat="false" ht="12" hidden="false" customHeight="false" outlineLevel="0" collapsed="false">
      <c r="A245" s="16" t="n">
        <f aca="false">IF(A244="",A243+1,A244+1)</f>
        <v>232</v>
      </c>
      <c r="B245" s="17" t="n">
        <v>100628</v>
      </c>
      <c r="C245" s="18" t="s">
        <v>14</v>
      </c>
      <c r="D245" s="18" t="s">
        <v>15</v>
      </c>
      <c r="E245" s="18" t="s">
        <v>141</v>
      </c>
      <c r="F245" s="18" t="s">
        <v>91</v>
      </c>
      <c r="G245" s="18" t="s">
        <v>196</v>
      </c>
      <c r="H245" s="19" t="s">
        <v>80</v>
      </c>
      <c r="I245" s="18" t="s">
        <v>54</v>
      </c>
      <c r="J245" s="18"/>
      <c r="K245" s="20" t="n">
        <v>434</v>
      </c>
    </row>
    <row r="246" customFormat="false" ht="12" hidden="false" customHeight="false" outlineLevel="0" collapsed="false">
      <c r="A246" s="16" t="n">
        <f aca="false">IF(A245="",A244+1,A245+1)</f>
        <v>233</v>
      </c>
      <c r="B246" s="17" t="n">
        <v>100629</v>
      </c>
      <c r="C246" s="18" t="s">
        <v>14</v>
      </c>
      <c r="D246" s="18" t="s">
        <v>15</v>
      </c>
      <c r="E246" s="18" t="s">
        <v>141</v>
      </c>
      <c r="F246" s="18" t="s">
        <v>91</v>
      </c>
      <c r="G246" s="18" t="s">
        <v>197</v>
      </c>
      <c r="H246" s="19" t="s">
        <v>80</v>
      </c>
      <c r="I246" s="18" t="s">
        <v>54</v>
      </c>
      <c r="J246" s="18"/>
      <c r="K246" s="20" t="n">
        <v>640</v>
      </c>
    </row>
    <row r="247" customFormat="false" ht="12" hidden="false" customHeight="false" outlineLevel="0" collapsed="false">
      <c r="A247" s="16" t="n">
        <f aca="false">IF(A246="",A245+1,A246+1)</f>
        <v>234</v>
      </c>
      <c r="B247" s="17" t="n">
        <v>100630</v>
      </c>
      <c r="C247" s="18" t="s">
        <v>14</v>
      </c>
      <c r="D247" s="18" t="s">
        <v>15</v>
      </c>
      <c r="E247" s="18" t="s">
        <v>141</v>
      </c>
      <c r="F247" s="18" t="s">
        <v>91</v>
      </c>
      <c r="G247" s="18" t="s">
        <v>127</v>
      </c>
      <c r="H247" s="19" t="s">
        <v>198</v>
      </c>
      <c r="I247" s="18" t="s">
        <v>139</v>
      </c>
      <c r="J247" s="18"/>
      <c r="K247" s="20" t="n">
        <v>1125</v>
      </c>
    </row>
    <row r="248" s="15" customFormat="true" ht="12" hidden="false" customHeight="false" outlineLevel="0" collapsed="false">
      <c r="A248" s="11"/>
      <c r="B248" s="21"/>
      <c r="C248" s="22"/>
      <c r="D248" s="22"/>
      <c r="E248" s="22"/>
      <c r="F248" s="22"/>
      <c r="G248" s="13" t="s">
        <v>199</v>
      </c>
      <c r="H248" s="23"/>
      <c r="I248" s="22"/>
      <c r="J248" s="22"/>
      <c r="K248" s="14"/>
    </row>
    <row r="249" customFormat="false" ht="24" hidden="false" customHeight="false" outlineLevel="0" collapsed="false">
      <c r="A249" s="16" t="n">
        <f aca="false">IF(A248="",A247+1,A248+1)</f>
        <v>235</v>
      </c>
      <c r="B249" s="17" t="n">
        <v>100650</v>
      </c>
      <c r="C249" s="18" t="s">
        <v>14</v>
      </c>
      <c r="D249" s="18" t="s">
        <v>15</v>
      </c>
      <c r="E249" s="18" t="s">
        <v>141</v>
      </c>
      <c r="F249" s="18" t="s">
        <v>200</v>
      </c>
      <c r="G249" s="18" t="s">
        <v>201</v>
      </c>
      <c r="H249" s="19" t="s">
        <v>202</v>
      </c>
      <c r="I249" s="18" t="s">
        <v>54</v>
      </c>
      <c r="J249" s="18"/>
      <c r="K249" s="20" t="n">
        <v>6000</v>
      </c>
    </row>
    <row r="250" customFormat="false" ht="36" hidden="false" customHeight="false" outlineLevel="0" collapsed="false">
      <c r="A250" s="16" t="n">
        <f aca="false">IF(A249="",A248+1,A249+1)</f>
        <v>236</v>
      </c>
      <c r="B250" s="17" t="n">
        <v>100651</v>
      </c>
      <c r="C250" s="18" t="s">
        <v>14</v>
      </c>
      <c r="D250" s="18" t="s">
        <v>15</v>
      </c>
      <c r="E250" s="18" t="s">
        <v>141</v>
      </c>
      <c r="F250" s="18" t="s">
        <v>200</v>
      </c>
      <c r="G250" s="18" t="s">
        <v>201</v>
      </c>
      <c r="H250" s="19" t="s">
        <v>203</v>
      </c>
      <c r="I250" s="18" t="s">
        <v>54</v>
      </c>
      <c r="J250" s="18"/>
      <c r="K250" s="20" t="n">
        <v>6200</v>
      </c>
    </row>
    <row r="251" customFormat="false" ht="24" hidden="false" customHeight="false" outlineLevel="0" collapsed="false">
      <c r="A251" s="16" t="n">
        <f aca="false">IF(A250="",A249+1,A250+1)</f>
        <v>237</v>
      </c>
      <c r="B251" s="17" t="n">
        <v>100652</v>
      </c>
      <c r="C251" s="18" t="s">
        <v>14</v>
      </c>
      <c r="D251" s="18" t="s">
        <v>15</v>
      </c>
      <c r="E251" s="18" t="s">
        <v>141</v>
      </c>
      <c r="F251" s="18" t="s">
        <v>200</v>
      </c>
      <c r="G251" s="18" t="s">
        <v>201</v>
      </c>
      <c r="H251" s="19" t="s">
        <v>204</v>
      </c>
      <c r="I251" s="18" t="s">
        <v>54</v>
      </c>
      <c r="J251" s="18"/>
      <c r="K251" s="20" t="n">
        <v>6000</v>
      </c>
    </row>
    <row r="252" customFormat="false" ht="24" hidden="false" customHeight="false" outlineLevel="0" collapsed="false">
      <c r="A252" s="16" t="n">
        <f aca="false">IF(A251="",A250+1,A251+1)</f>
        <v>238</v>
      </c>
      <c r="B252" s="17" t="n">
        <v>100653</v>
      </c>
      <c r="C252" s="18" t="s">
        <v>14</v>
      </c>
      <c r="D252" s="18" t="s">
        <v>15</v>
      </c>
      <c r="E252" s="18" t="s">
        <v>141</v>
      </c>
      <c r="F252" s="18" t="s">
        <v>200</v>
      </c>
      <c r="G252" s="18" t="s">
        <v>201</v>
      </c>
      <c r="H252" s="19" t="s">
        <v>205</v>
      </c>
      <c r="I252" s="18" t="s">
        <v>54</v>
      </c>
      <c r="J252" s="18"/>
      <c r="K252" s="20" t="n">
        <v>6200</v>
      </c>
    </row>
    <row r="253" customFormat="false" ht="36" hidden="false" customHeight="false" outlineLevel="0" collapsed="false">
      <c r="A253" s="16" t="n">
        <f aca="false">IF(A252="",A251+1,A252+1)</f>
        <v>239</v>
      </c>
      <c r="B253" s="17" t="n">
        <v>100654</v>
      </c>
      <c r="C253" s="18" t="s">
        <v>14</v>
      </c>
      <c r="D253" s="18" t="s">
        <v>15</v>
      </c>
      <c r="E253" s="18" t="s">
        <v>141</v>
      </c>
      <c r="F253" s="18" t="s">
        <v>200</v>
      </c>
      <c r="G253" s="18" t="s">
        <v>206</v>
      </c>
      <c r="H253" s="19" t="s">
        <v>207</v>
      </c>
      <c r="I253" s="18" t="s">
        <v>54</v>
      </c>
      <c r="J253" s="18"/>
      <c r="K253" s="20" t="n">
        <v>2180</v>
      </c>
    </row>
    <row r="254" customFormat="false" ht="36" hidden="false" customHeight="false" outlineLevel="0" collapsed="false">
      <c r="A254" s="16" t="n">
        <f aca="false">IF(A253="",A252+1,A253+1)</f>
        <v>240</v>
      </c>
      <c r="B254" s="17" t="n">
        <v>100655</v>
      </c>
      <c r="C254" s="18" t="s">
        <v>14</v>
      </c>
      <c r="D254" s="18" t="s">
        <v>15</v>
      </c>
      <c r="E254" s="18" t="s">
        <v>141</v>
      </c>
      <c r="F254" s="18" t="s">
        <v>200</v>
      </c>
      <c r="G254" s="18" t="s">
        <v>206</v>
      </c>
      <c r="H254" s="19" t="s">
        <v>208</v>
      </c>
      <c r="I254" s="18" t="s">
        <v>54</v>
      </c>
      <c r="J254" s="18"/>
      <c r="K254" s="20" t="n">
        <v>2280</v>
      </c>
    </row>
    <row r="255" customFormat="false" ht="24" hidden="false" customHeight="false" outlineLevel="0" collapsed="false">
      <c r="A255" s="16" t="n">
        <f aca="false">IF(A254="",A253+1,A254+1)</f>
        <v>241</v>
      </c>
      <c r="B255" s="17" t="n">
        <v>100656</v>
      </c>
      <c r="C255" s="18" t="s">
        <v>14</v>
      </c>
      <c r="D255" s="18" t="s">
        <v>15</v>
      </c>
      <c r="E255" s="18" t="s">
        <v>141</v>
      </c>
      <c r="F255" s="18" t="s">
        <v>200</v>
      </c>
      <c r="G255" s="18" t="s">
        <v>206</v>
      </c>
      <c r="H255" s="19" t="s">
        <v>209</v>
      </c>
      <c r="I255" s="18" t="s">
        <v>54</v>
      </c>
      <c r="J255" s="18"/>
      <c r="K255" s="20" t="n">
        <v>2180</v>
      </c>
    </row>
    <row r="256" customFormat="false" ht="36" hidden="false" customHeight="false" outlineLevel="0" collapsed="false">
      <c r="A256" s="16" t="n">
        <f aca="false">IF(A255="",A254+1,A255+1)</f>
        <v>242</v>
      </c>
      <c r="B256" s="17" t="n">
        <v>100657</v>
      </c>
      <c r="C256" s="18" t="s">
        <v>14</v>
      </c>
      <c r="D256" s="18" t="s">
        <v>15</v>
      </c>
      <c r="E256" s="18" t="s">
        <v>141</v>
      </c>
      <c r="F256" s="18" t="s">
        <v>200</v>
      </c>
      <c r="G256" s="18" t="s">
        <v>206</v>
      </c>
      <c r="H256" s="19" t="s">
        <v>210</v>
      </c>
      <c r="I256" s="18" t="s">
        <v>54</v>
      </c>
      <c r="J256" s="18"/>
      <c r="K256" s="20" t="n">
        <v>2280</v>
      </c>
    </row>
    <row r="257" customFormat="false" ht="36" hidden="false" customHeight="false" outlineLevel="0" collapsed="false">
      <c r="A257" s="16" t="n">
        <f aca="false">IF(A256="",A255+1,A256+1)</f>
        <v>243</v>
      </c>
      <c r="B257" s="17" t="n">
        <v>100658</v>
      </c>
      <c r="C257" s="18" t="s">
        <v>14</v>
      </c>
      <c r="D257" s="18" t="s">
        <v>15</v>
      </c>
      <c r="E257" s="18" t="s">
        <v>141</v>
      </c>
      <c r="F257" s="18" t="s">
        <v>200</v>
      </c>
      <c r="G257" s="18" t="s">
        <v>206</v>
      </c>
      <c r="H257" s="19" t="s">
        <v>211</v>
      </c>
      <c r="I257" s="18" t="s">
        <v>54</v>
      </c>
      <c r="J257" s="18" t="s">
        <v>212</v>
      </c>
      <c r="K257" s="20" t="n">
        <v>6058</v>
      </c>
    </row>
    <row r="258" customFormat="false" ht="36" hidden="false" customHeight="false" outlineLevel="0" collapsed="false">
      <c r="A258" s="16" t="n">
        <f aca="false">IF(A257="",A256+1,A257+1)</f>
        <v>244</v>
      </c>
      <c r="B258" s="17" t="n">
        <v>100659</v>
      </c>
      <c r="C258" s="18" t="s">
        <v>14</v>
      </c>
      <c r="D258" s="18" t="s">
        <v>15</v>
      </c>
      <c r="E258" s="18" t="s">
        <v>141</v>
      </c>
      <c r="F258" s="18" t="s">
        <v>200</v>
      </c>
      <c r="G258" s="18" t="s">
        <v>206</v>
      </c>
      <c r="H258" s="19" t="s">
        <v>213</v>
      </c>
      <c r="I258" s="18" t="s">
        <v>54</v>
      </c>
      <c r="J258" s="18" t="s">
        <v>212</v>
      </c>
      <c r="K258" s="20" t="n">
        <v>6158</v>
      </c>
    </row>
    <row r="259" customFormat="false" ht="24" hidden="false" customHeight="false" outlineLevel="0" collapsed="false">
      <c r="A259" s="16" t="n">
        <f aca="false">IF(A258="",A257+1,A258+1)</f>
        <v>245</v>
      </c>
      <c r="B259" s="17" t="n">
        <v>100660</v>
      </c>
      <c r="C259" s="18" t="s">
        <v>14</v>
      </c>
      <c r="D259" s="18" t="s">
        <v>15</v>
      </c>
      <c r="E259" s="18" t="s">
        <v>141</v>
      </c>
      <c r="F259" s="18" t="s">
        <v>200</v>
      </c>
      <c r="G259" s="18" t="s">
        <v>206</v>
      </c>
      <c r="H259" s="19" t="s">
        <v>214</v>
      </c>
      <c r="I259" s="18" t="s">
        <v>54</v>
      </c>
      <c r="J259" s="18" t="s">
        <v>212</v>
      </c>
      <c r="K259" s="20" t="n">
        <v>6058</v>
      </c>
    </row>
    <row r="260" customFormat="false" ht="36" hidden="false" customHeight="false" outlineLevel="0" collapsed="false">
      <c r="A260" s="16" t="n">
        <f aca="false">IF(A259="",A258+1,A259+1)</f>
        <v>246</v>
      </c>
      <c r="B260" s="17" t="n">
        <v>100661</v>
      </c>
      <c r="C260" s="18" t="s">
        <v>14</v>
      </c>
      <c r="D260" s="18" t="s">
        <v>15</v>
      </c>
      <c r="E260" s="18" t="s">
        <v>141</v>
      </c>
      <c r="F260" s="18" t="s">
        <v>200</v>
      </c>
      <c r="G260" s="18" t="s">
        <v>206</v>
      </c>
      <c r="H260" s="19" t="s">
        <v>215</v>
      </c>
      <c r="I260" s="18" t="s">
        <v>54</v>
      </c>
      <c r="J260" s="18" t="s">
        <v>212</v>
      </c>
      <c r="K260" s="20" t="n">
        <v>6158</v>
      </c>
    </row>
    <row r="261" customFormat="false" ht="12" hidden="false" customHeight="false" outlineLevel="0" collapsed="false">
      <c r="A261" s="16" t="n">
        <f aca="false">IF(A260="",A259+1,A260+1)</f>
        <v>247</v>
      </c>
      <c r="B261" s="17" t="n">
        <v>100662</v>
      </c>
      <c r="C261" s="18" t="s">
        <v>14</v>
      </c>
      <c r="D261" s="18" t="s">
        <v>15</v>
      </c>
      <c r="E261" s="18" t="s">
        <v>141</v>
      </c>
      <c r="F261" s="18" t="s">
        <v>200</v>
      </c>
      <c r="G261" s="18" t="s">
        <v>216</v>
      </c>
      <c r="H261" s="19" t="s">
        <v>80</v>
      </c>
      <c r="I261" s="18" t="s">
        <v>54</v>
      </c>
      <c r="J261" s="18"/>
      <c r="K261" s="20" t="n">
        <v>1730</v>
      </c>
    </row>
    <row r="262" customFormat="false" ht="12" hidden="false" customHeight="false" outlineLevel="0" collapsed="false">
      <c r="A262" s="16" t="n">
        <f aca="false">IF(A261="",A260+1,A261+1)</f>
        <v>248</v>
      </c>
      <c r="B262" s="17" t="n">
        <v>100663</v>
      </c>
      <c r="C262" s="18" t="s">
        <v>14</v>
      </c>
      <c r="D262" s="18" t="s">
        <v>15</v>
      </c>
      <c r="E262" s="18" t="s">
        <v>141</v>
      </c>
      <c r="F262" s="18" t="s">
        <v>200</v>
      </c>
      <c r="G262" s="18" t="s">
        <v>217</v>
      </c>
      <c r="H262" s="19" t="s">
        <v>80</v>
      </c>
      <c r="I262" s="18" t="s">
        <v>54</v>
      </c>
      <c r="J262" s="18"/>
      <c r="K262" s="20" t="n">
        <v>418</v>
      </c>
    </row>
    <row r="263" customFormat="false" ht="12" hidden="false" customHeight="false" outlineLevel="0" collapsed="false">
      <c r="A263" s="16" t="n">
        <f aca="false">IF(A262="",A261+1,A262+1)</f>
        <v>249</v>
      </c>
      <c r="B263" s="17" t="n">
        <v>100664</v>
      </c>
      <c r="C263" s="18" t="s">
        <v>14</v>
      </c>
      <c r="D263" s="18" t="s">
        <v>15</v>
      </c>
      <c r="E263" s="18" t="s">
        <v>141</v>
      </c>
      <c r="F263" s="18" t="s">
        <v>200</v>
      </c>
      <c r="G263" s="18" t="s">
        <v>218</v>
      </c>
      <c r="H263" s="19" t="s">
        <v>80</v>
      </c>
      <c r="I263" s="18" t="s">
        <v>38</v>
      </c>
      <c r="J263" s="18"/>
      <c r="K263" s="20" t="n">
        <v>1730</v>
      </c>
    </row>
    <row r="264" customFormat="false" ht="12" hidden="false" customHeight="false" outlineLevel="0" collapsed="false">
      <c r="A264" s="16" t="n">
        <f aca="false">IF(A263="",A262+1,A263+1)</f>
        <v>250</v>
      </c>
      <c r="B264" s="17" t="n">
        <v>100665</v>
      </c>
      <c r="C264" s="18" t="s">
        <v>14</v>
      </c>
      <c r="D264" s="18" t="s">
        <v>15</v>
      </c>
      <c r="E264" s="18" t="s">
        <v>141</v>
      </c>
      <c r="F264" s="18" t="s">
        <v>200</v>
      </c>
      <c r="G264" s="18" t="s">
        <v>218</v>
      </c>
      <c r="H264" s="19" t="s">
        <v>80</v>
      </c>
      <c r="I264" s="18" t="s">
        <v>162</v>
      </c>
      <c r="J264" s="18"/>
      <c r="K264" s="20" t="n">
        <v>1730</v>
      </c>
    </row>
    <row r="265" s="15" customFormat="true" ht="12" hidden="false" customHeight="false" outlineLevel="0" collapsed="false">
      <c r="A265" s="11"/>
      <c r="B265" s="21"/>
      <c r="C265" s="22"/>
      <c r="D265" s="22"/>
      <c r="E265" s="22"/>
      <c r="F265" s="22"/>
      <c r="G265" s="13" t="s">
        <v>219</v>
      </c>
      <c r="H265" s="23"/>
      <c r="I265" s="22"/>
      <c r="J265" s="22"/>
      <c r="K265" s="14"/>
    </row>
    <row r="266" customFormat="false" ht="12" hidden="false" customHeight="false" outlineLevel="0" collapsed="false">
      <c r="A266" s="16" t="n">
        <f aca="false">IF(A265="",A264+1,A265+1)</f>
        <v>251</v>
      </c>
      <c r="B266" s="17" t="n">
        <v>100700</v>
      </c>
      <c r="C266" s="18" t="s">
        <v>14</v>
      </c>
      <c r="D266" s="18" t="s">
        <v>15</v>
      </c>
      <c r="E266" s="18" t="s">
        <v>141</v>
      </c>
      <c r="F266" s="18" t="s">
        <v>17</v>
      </c>
      <c r="G266" s="18" t="s">
        <v>220</v>
      </c>
      <c r="H266" s="19" t="s">
        <v>194</v>
      </c>
      <c r="I266" s="18" t="s">
        <v>48</v>
      </c>
      <c r="J266" s="19" t="s">
        <v>21</v>
      </c>
      <c r="K266" s="20" t="n">
        <v>1514</v>
      </c>
    </row>
    <row r="267" customFormat="false" ht="24" hidden="false" customHeight="false" outlineLevel="0" collapsed="false">
      <c r="A267" s="16" t="n">
        <f aca="false">IF(A266="",A265+1,A266+1)</f>
        <v>252</v>
      </c>
      <c r="B267" s="17" t="n">
        <v>100701</v>
      </c>
      <c r="C267" s="18" t="s">
        <v>14</v>
      </c>
      <c r="D267" s="18" t="s">
        <v>15</v>
      </c>
      <c r="E267" s="18" t="s">
        <v>141</v>
      </c>
      <c r="F267" s="18" t="s">
        <v>17</v>
      </c>
      <c r="G267" s="18" t="s">
        <v>220</v>
      </c>
      <c r="H267" s="19" t="s">
        <v>194</v>
      </c>
      <c r="I267" s="18" t="s">
        <v>48</v>
      </c>
      <c r="J267" s="18" t="s">
        <v>145</v>
      </c>
      <c r="K267" s="20" t="n">
        <v>1665</v>
      </c>
    </row>
    <row r="268" customFormat="false" ht="12" hidden="false" customHeight="false" outlineLevel="0" collapsed="false">
      <c r="A268" s="16" t="n">
        <f aca="false">IF(A267="",A266+1,A267+1)</f>
        <v>253</v>
      </c>
      <c r="B268" s="17" t="n">
        <v>100702</v>
      </c>
      <c r="C268" s="18" t="s">
        <v>14</v>
      </c>
      <c r="D268" s="18" t="s">
        <v>15</v>
      </c>
      <c r="E268" s="18" t="s">
        <v>141</v>
      </c>
      <c r="F268" s="18" t="s">
        <v>17</v>
      </c>
      <c r="G268" s="18" t="s">
        <v>220</v>
      </c>
      <c r="H268" s="19" t="s">
        <v>195</v>
      </c>
      <c r="I268" s="18" t="s">
        <v>48</v>
      </c>
      <c r="J268" s="19" t="s">
        <v>21</v>
      </c>
      <c r="K268" s="20" t="n">
        <v>1665</v>
      </c>
    </row>
    <row r="269" customFormat="false" ht="24" hidden="false" customHeight="false" outlineLevel="0" collapsed="false">
      <c r="A269" s="16" t="n">
        <f aca="false">IF(A268="",A267+1,A268+1)</f>
        <v>254</v>
      </c>
      <c r="B269" s="17" t="n">
        <v>100703</v>
      </c>
      <c r="C269" s="18" t="s">
        <v>14</v>
      </c>
      <c r="D269" s="18" t="s">
        <v>15</v>
      </c>
      <c r="E269" s="18" t="s">
        <v>141</v>
      </c>
      <c r="F269" s="18" t="s">
        <v>17</v>
      </c>
      <c r="G269" s="18" t="s">
        <v>220</v>
      </c>
      <c r="H269" s="19" t="s">
        <v>195</v>
      </c>
      <c r="I269" s="18" t="s">
        <v>48</v>
      </c>
      <c r="J269" s="18" t="s">
        <v>145</v>
      </c>
      <c r="K269" s="20" t="n">
        <v>1831</v>
      </c>
    </row>
    <row r="270" customFormat="false" ht="12" hidden="false" customHeight="false" outlineLevel="0" collapsed="false">
      <c r="A270" s="16" t="n">
        <f aca="false">IF(A269="",A268+1,A269+1)</f>
        <v>255</v>
      </c>
      <c r="B270" s="17" t="n">
        <v>100704</v>
      </c>
      <c r="C270" s="18" t="s">
        <v>14</v>
      </c>
      <c r="D270" s="18" t="s">
        <v>15</v>
      </c>
      <c r="E270" s="18" t="s">
        <v>141</v>
      </c>
      <c r="F270" s="18" t="s">
        <v>17</v>
      </c>
      <c r="G270" s="18" t="s">
        <v>220</v>
      </c>
      <c r="H270" s="19" t="s">
        <v>195</v>
      </c>
      <c r="I270" s="18" t="s">
        <v>48</v>
      </c>
      <c r="J270" s="19" t="s">
        <v>149</v>
      </c>
      <c r="K270" s="20" t="n">
        <v>1748</v>
      </c>
    </row>
    <row r="271" customFormat="false" ht="12" hidden="false" customHeight="false" outlineLevel="0" collapsed="false">
      <c r="A271" s="16" t="n">
        <f aca="false">IF(A270="",A269+1,A270+1)</f>
        <v>256</v>
      </c>
      <c r="B271" s="17" t="n">
        <v>100705</v>
      </c>
      <c r="C271" s="18" t="s">
        <v>14</v>
      </c>
      <c r="D271" s="18" t="s">
        <v>15</v>
      </c>
      <c r="E271" s="18" t="s">
        <v>141</v>
      </c>
      <c r="F271" s="18" t="s">
        <v>17</v>
      </c>
      <c r="G271" s="18" t="s">
        <v>221</v>
      </c>
      <c r="H271" s="19" t="s">
        <v>222</v>
      </c>
      <c r="I271" s="18" t="s">
        <v>38</v>
      </c>
      <c r="J271" s="18"/>
      <c r="K271" s="20" t="n">
        <v>550</v>
      </c>
    </row>
    <row r="272" customFormat="false" ht="12" hidden="false" customHeight="false" outlineLevel="0" collapsed="false">
      <c r="A272" s="16" t="n">
        <f aca="false">IF(A271="",A270+1,A271+1)</f>
        <v>257</v>
      </c>
      <c r="B272" s="17" t="n">
        <v>100706</v>
      </c>
      <c r="C272" s="18" t="s">
        <v>14</v>
      </c>
      <c r="D272" s="18" t="s">
        <v>15</v>
      </c>
      <c r="E272" s="18" t="s">
        <v>141</v>
      </c>
      <c r="F272" s="18" t="s">
        <v>17</v>
      </c>
      <c r="G272" s="18" t="s">
        <v>221</v>
      </c>
      <c r="H272" s="19" t="s">
        <v>223</v>
      </c>
      <c r="I272" s="18" t="s">
        <v>38</v>
      </c>
      <c r="J272" s="18"/>
      <c r="K272" s="20" t="n">
        <v>550</v>
      </c>
    </row>
    <row r="273" customFormat="false" ht="12" hidden="false" customHeight="false" outlineLevel="0" collapsed="false">
      <c r="A273" s="16" t="n">
        <f aca="false">IF(A272="",A271+1,A272+1)</f>
        <v>258</v>
      </c>
      <c r="B273" s="17" t="n">
        <v>100707</v>
      </c>
      <c r="C273" s="18" t="s">
        <v>14</v>
      </c>
      <c r="D273" s="18" t="s">
        <v>15</v>
      </c>
      <c r="E273" s="18" t="s">
        <v>141</v>
      </c>
      <c r="F273" s="18" t="s">
        <v>17</v>
      </c>
      <c r="G273" s="18" t="s">
        <v>221</v>
      </c>
      <c r="H273" s="19" t="s">
        <v>222</v>
      </c>
      <c r="I273" s="18" t="s">
        <v>162</v>
      </c>
      <c r="J273" s="18"/>
      <c r="K273" s="20" t="n">
        <v>660</v>
      </c>
    </row>
    <row r="274" customFormat="false" ht="12" hidden="false" customHeight="false" outlineLevel="0" collapsed="false">
      <c r="A274" s="16" t="n">
        <f aca="false">IF(A273="",A272+1,A273+1)</f>
        <v>259</v>
      </c>
      <c r="B274" s="17" t="n">
        <v>100708</v>
      </c>
      <c r="C274" s="18" t="s">
        <v>14</v>
      </c>
      <c r="D274" s="18" t="s">
        <v>15</v>
      </c>
      <c r="E274" s="18" t="s">
        <v>141</v>
      </c>
      <c r="F274" s="18" t="s">
        <v>17</v>
      </c>
      <c r="G274" s="18" t="s">
        <v>221</v>
      </c>
      <c r="H274" s="19" t="s">
        <v>223</v>
      </c>
      <c r="I274" s="18" t="s">
        <v>162</v>
      </c>
      <c r="J274" s="18"/>
      <c r="K274" s="20" t="n">
        <v>660</v>
      </c>
    </row>
    <row r="275" customFormat="false" ht="24" hidden="false" customHeight="false" outlineLevel="0" collapsed="false">
      <c r="A275" s="16" t="n">
        <f aca="false">IF(A274="",A273+1,A274+1)</f>
        <v>260</v>
      </c>
      <c r="B275" s="17" t="n">
        <v>100709</v>
      </c>
      <c r="C275" s="18" t="s">
        <v>14</v>
      </c>
      <c r="D275" s="18" t="s">
        <v>15</v>
      </c>
      <c r="E275" s="18" t="s">
        <v>141</v>
      </c>
      <c r="F275" s="18" t="s">
        <v>17</v>
      </c>
      <c r="G275" s="18" t="s">
        <v>224</v>
      </c>
      <c r="H275" s="19" t="s">
        <v>47</v>
      </c>
      <c r="I275" s="18" t="s">
        <v>38</v>
      </c>
      <c r="J275" s="18"/>
      <c r="K275" s="20" t="n">
        <v>550</v>
      </c>
    </row>
    <row r="276" customFormat="false" ht="24" hidden="false" customHeight="false" outlineLevel="0" collapsed="false">
      <c r="A276" s="16" t="n">
        <f aca="false">IF(A275="",A274+1,A275+1)</f>
        <v>261</v>
      </c>
      <c r="B276" s="17" t="n">
        <v>100710</v>
      </c>
      <c r="C276" s="18" t="s">
        <v>14</v>
      </c>
      <c r="D276" s="18" t="s">
        <v>15</v>
      </c>
      <c r="E276" s="18" t="s">
        <v>141</v>
      </c>
      <c r="F276" s="18" t="s">
        <v>17</v>
      </c>
      <c r="G276" s="18" t="s">
        <v>225</v>
      </c>
      <c r="H276" s="19" t="s">
        <v>47</v>
      </c>
      <c r="I276" s="18" t="s">
        <v>226</v>
      </c>
      <c r="J276" s="18" t="s">
        <v>21</v>
      </c>
      <c r="K276" s="20" t="n">
        <v>1454</v>
      </c>
    </row>
    <row r="277" customFormat="false" ht="12" hidden="false" customHeight="false" outlineLevel="0" collapsed="false">
      <c r="A277" s="16" t="n">
        <f aca="false">IF(A276="",A275+1,A276+1)</f>
        <v>262</v>
      </c>
      <c r="B277" s="17" t="n">
        <v>100711</v>
      </c>
      <c r="C277" s="18" t="s">
        <v>14</v>
      </c>
      <c r="D277" s="18" t="s">
        <v>15</v>
      </c>
      <c r="E277" s="18" t="s">
        <v>141</v>
      </c>
      <c r="F277" s="18" t="s">
        <v>17</v>
      </c>
      <c r="G277" s="18" t="s">
        <v>227</v>
      </c>
      <c r="H277" s="19" t="s">
        <v>47</v>
      </c>
      <c r="I277" s="18" t="s">
        <v>228</v>
      </c>
      <c r="J277" s="19" t="s">
        <v>21</v>
      </c>
      <c r="K277" s="20" t="n">
        <v>1406</v>
      </c>
    </row>
    <row r="278" customFormat="false" ht="24" hidden="false" customHeight="false" outlineLevel="0" collapsed="false">
      <c r="A278" s="16" t="n">
        <f aca="false">IF(A277="",A276+1,A277+1)</f>
        <v>263</v>
      </c>
      <c r="B278" s="17" t="n">
        <v>100712</v>
      </c>
      <c r="C278" s="18" t="s">
        <v>14</v>
      </c>
      <c r="D278" s="18" t="s">
        <v>15</v>
      </c>
      <c r="E278" s="18" t="s">
        <v>141</v>
      </c>
      <c r="F278" s="18" t="s">
        <v>17</v>
      </c>
      <c r="G278" s="18" t="s">
        <v>227</v>
      </c>
      <c r="H278" s="19" t="s">
        <v>47</v>
      </c>
      <c r="I278" s="18" t="s">
        <v>228</v>
      </c>
      <c r="J278" s="18" t="s">
        <v>145</v>
      </c>
      <c r="K278" s="20" t="n">
        <v>1546</v>
      </c>
    </row>
    <row r="279" customFormat="false" ht="12" hidden="false" customHeight="false" outlineLevel="0" collapsed="false">
      <c r="A279" s="16" t="n">
        <f aca="false">IF(A278="",A277+1,A278+1)</f>
        <v>264</v>
      </c>
      <c r="B279" s="17" t="n">
        <v>100713</v>
      </c>
      <c r="C279" s="18" t="s">
        <v>14</v>
      </c>
      <c r="D279" s="18" t="s">
        <v>15</v>
      </c>
      <c r="E279" s="18" t="s">
        <v>141</v>
      </c>
      <c r="F279" s="18" t="s">
        <v>17</v>
      </c>
      <c r="G279" s="18" t="s">
        <v>227</v>
      </c>
      <c r="H279" s="19" t="s">
        <v>53</v>
      </c>
      <c r="I279" s="18" t="s">
        <v>184</v>
      </c>
      <c r="J279" s="19" t="s">
        <v>21</v>
      </c>
      <c r="K279" s="20" t="n">
        <v>1546</v>
      </c>
    </row>
    <row r="280" customFormat="false" ht="24" hidden="false" customHeight="false" outlineLevel="0" collapsed="false">
      <c r="A280" s="16" t="n">
        <f aca="false">IF(A279="",A278+1,A279+1)</f>
        <v>265</v>
      </c>
      <c r="B280" s="17" t="n">
        <v>100714</v>
      </c>
      <c r="C280" s="18" t="s">
        <v>14</v>
      </c>
      <c r="D280" s="18" t="s">
        <v>15</v>
      </c>
      <c r="E280" s="18" t="s">
        <v>141</v>
      </c>
      <c r="F280" s="18" t="s">
        <v>17</v>
      </c>
      <c r="G280" s="18" t="s">
        <v>227</v>
      </c>
      <c r="H280" s="19" t="s">
        <v>53</v>
      </c>
      <c r="I280" s="18" t="s">
        <v>184</v>
      </c>
      <c r="J280" s="18" t="s">
        <v>145</v>
      </c>
      <c r="K280" s="20" t="n">
        <v>1701</v>
      </c>
    </row>
    <row r="281" customFormat="false" ht="12" hidden="false" customHeight="false" outlineLevel="0" collapsed="false">
      <c r="A281" s="16" t="n">
        <f aca="false">IF(A280="",A279+1,A280+1)</f>
        <v>266</v>
      </c>
      <c r="B281" s="17" t="n">
        <v>100715</v>
      </c>
      <c r="C281" s="18" t="s">
        <v>14</v>
      </c>
      <c r="D281" s="18" t="s">
        <v>15</v>
      </c>
      <c r="E281" s="18" t="s">
        <v>141</v>
      </c>
      <c r="F281" s="18" t="s">
        <v>17</v>
      </c>
      <c r="G281" s="18" t="s">
        <v>227</v>
      </c>
      <c r="H281" s="19" t="s">
        <v>53</v>
      </c>
      <c r="I281" s="18" t="s">
        <v>184</v>
      </c>
      <c r="J281" s="19" t="s">
        <v>149</v>
      </c>
      <c r="K281" s="20" t="n">
        <v>1623</v>
      </c>
    </row>
    <row r="282" s="15" customFormat="true" ht="12" hidden="false" customHeight="false" outlineLevel="0" collapsed="false">
      <c r="A282" s="11"/>
      <c r="B282" s="21"/>
      <c r="C282" s="22"/>
      <c r="D282" s="22"/>
      <c r="E282" s="22"/>
      <c r="F282" s="22"/>
      <c r="G282" s="13" t="s">
        <v>229</v>
      </c>
      <c r="H282" s="23"/>
      <c r="I282" s="22"/>
      <c r="J282" s="23"/>
      <c r="K282" s="14"/>
    </row>
    <row r="283" customFormat="false" ht="12" hidden="false" customHeight="false" outlineLevel="0" collapsed="false">
      <c r="A283" s="16" t="n">
        <f aca="false">IF(A282="",A281+1,A282+1)</f>
        <v>267</v>
      </c>
      <c r="B283" s="17" t="n">
        <v>100750</v>
      </c>
      <c r="C283" s="18" t="s">
        <v>14</v>
      </c>
      <c r="D283" s="18" t="s">
        <v>15</v>
      </c>
      <c r="E283" s="18" t="s">
        <v>141</v>
      </c>
      <c r="F283" s="18" t="s">
        <v>17</v>
      </c>
      <c r="G283" s="18" t="s">
        <v>230</v>
      </c>
      <c r="H283" s="19" t="s">
        <v>194</v>
      </c>
      <c r="I283" s="18" t="s">
        <v>48</v>
      </c>
      <c r="J283" s="19" t="s">
        <v>21</v>
      </c>
      <c r="K283" s="20" t="n">
        <v>249</v>
      </c>
    </row>
    <row r="284" customFormat="false" ht="24" hidden="false" customHeight="false" outlineLevel="0" collapsed="false">
      <c r="A284" s="16" t="n">
        <f aca="false">IF(A283="",A282+1,A283+1)</f>
        <v>268</v>
      </c>
      <c r="B284" s="17" t="n">
        <v>100751</v>
      </c>
      <c r="C284" s="18" t="s">
        <v>14</v>
      </c>
      <c r="D284" s="18" t="s">
        <v>15</v>
      </c>
      <c r="E284" s="18" t="s">
        <v>141</v>
      </c>
      <c r="F284" s="18" t="s">
        <v>17</v>
      </c>
      <c r="G284" s="18" t="s">
        <v>230</v>
      </c>
      <c r="H284" s="19" t="s">
        <v>194</v>
      </c>
      <c r="I284" s="18" t="s">
        <v>48</v>
      </c>
      <c r="J284" s="18" t="s">
        <v>145</v>
      </c>
      <c r="K284" s="20" t="n">
        <v>274</v>
      </c>
    </row>
    <row r="285" customFormat="false" ht="12" hidden="false" customHeight="false" outlineLevel="0" collapsed="false">
      <c r="A285" s="16" t="n">
        <f aca="false">IF(A284="",A283+1,A284+1)</f>
        <v>269</v>
      </c>
      <c r="B285" s="17" t="n">
        <v>100752</v>
      </c>
      <c r="C285" s="18" t="s">
        <v>14</v>
      </c>
      <c r="D285" s="18" t="s">
        <v>15</v>
      </c>
      <c r="E285" s="18" t="s">
        <v>141</v>
      </c>
      <c r="F285" s="18" t="s">
        <v>17</v>
      </c>
      <c r="G285" s="18" t="s">
        <v>230</v>
      </c>
      <c r="H285" s="19" t="s">
        <v>195</v>
      </c>
      <c r="I285" s="18" t="s">
        <v>48</v>
      </c>
      <c r="J285" s="19" t="s">
        <v>21</v>
      </c>
      <c r="K285" s="20" t="n">
        <v>274</v>
      </c>
    </row>
    <row r="286" customFormat="false" ht="24" hidden="false" customHeight="false" outlineLevel="0" collapsed="false">
      <c r="A286" s="16" t="n">
        <f aca="false">IF(A285="",A284+1,A285+1)</f>
        <v>270</v>
      </c>
      <c r="B286" s="17" t="n">
        <v>100753</v>
      </c>
      <c r="C286" s="18" t="s">
        <v>14</v>
      </c>
      <c r="D286" s="18" t="s">
        <v>15</v>
      </c>
      <c r="E286" s="18" t="s">
        <v>141</v>
      </c>
      <c r="F286" s="18" t="s">
        <v>17</v>
      </c>
      <c r="G286" s="18" t="s">
        <v>230</v>
      </c>
      <c r="H286" s="19" t="s">
        <v>195</v>
      </c>
      <c r="I286" s="18" t="s">
        <v>48</v>
      </c>
      <c r="J286" s="18" t="s">
        <v>145</v>
      </c>
      <c r="K286" s="20" t="n">
        <v>301</v>
      </c>
    </row>
    <row r="287" customFormat="false" ht="12" hidden="false" customHeight="false" outlineLevel="0" collapsed="false">
      <c r="A287" s="16" t="n">
        <f aca="false">IF(A286="",A285+1,A286+1)</f>
        <v>271</v>
      </c>
      <c r="B287" s="17" t="n">
        <v>100754</v>
      </c>
      <c r="C287" s="18" t="s">
        <v>14</v>
      </c>
      <c r="D287" s="18" t="s">
        <v>15</v>
      </c>
      <c r="E287" s="18" t="s">
        <v>141</v>
      </c>
      <c r="F287" s="18" t="s">
        <v>17</v>
      </c>
      <c r="G287" s="18" t="s">
        <v>230</v>
      </c>
      <c r="H287" s="19" t="s">
        <v>195</v>
      </c>
      <c r="I287" s="18" t="s">
        <v>48</v>
      </c>
      <c r="J287" s="19" t="s">
        <v>149</v>
      </c>
      <c r="K287" s="20" t="n">
        <v>288</v>
      </c>
    </row>
    <row r="288" s="15" customFormat="true" ht="12" hidden="false" customHeight="false" outlineLevel="0" collapsed="false">
      <c r="A288" s="11"/>
      <c r="B288" s="21"/>
      <c r="C288" s="22"/>
      <c r="D288" s="22"/>
      <c r="E288" s="22"/>
      <c r="F288" s="22"/>
      <c r="G288" s="13" t="s">
        <v>231</v>
      </c>
      <c r="H288" s="23"/>
      <c r="I288" s="22"/>
      <c r="J288" s="23"/>
      <c r="K288" s="14"/>
    </row>
    <row r="289" customFormat="false" ht="24" hidden="false" customHeight="false" outlineLevel="0" collapsed="false">
      <c r="A289" s="16" t="n">
        <f aca="false">IF(A288="",A287+1,A288+1)</f>
        <v>272</v>
      </c>
      <c r="B289" s="17" t="n">
        <v>100800</v>
      </c>
      <c r="C289" s="18" t="s">
        <v>14</v>
      </c>
      <c r="D289" s="18" t="s">
        <v>15</v>
      </c>
      <c r="E289" s="18" t="s">
        <v>231</v>
      </c>
      <c r="F289" s="18" t="s">
        <v>17</v>
      </c>
      <c r="G289" s="18" t="s">
        <v>232</v>
      </c>
      <c r="H289" s="19" t="s">
        <v>233</v>
      </c>
      <c r="I289" s="18" t="s">
        <v>48</v>
      </c>
      <c r="J289" s="19"/>
      <c r="K289" s="20" t="n">
        <v>1397</v>
      </c>
    </row>
    <row r="290" customFormat="false" ht="24" hidden="false" customHeight="false" outlineLevel="0" collapsed="false">
      <c r="A290" s="16" t="n">
        <f aca="false">IF(A289="",A288+1,A289+1)</f>
        <v>273</v>
      </c>
      <c r="B290" s="17" t="n">
        <v>100801</v>
      </c>
      <c r="C290" s="18" t="s">
        <v>14</v>
      </c>
      <c r="D290" s="18" t="s">
        <v>15</v>
      </c>
      <c r="E290" s="18" t="s">
        <v>231</v>
      </c>
      <c r="F290" s="18" t="s">
        <v>17</v>
      </c>
      <c r="G290" s="18" t="s">
        <v>232</v>
      </c>
      <c r="H290" s="19" t="s">
        <v>234</v>
      </c>
      <c r="I290" s="18" t="s">
        <v>184</v>
      </c>
      <c r="J290" s="19" t="s">
        <v>22</v>
      </c>
      <c r="K290" s="20" t="n">
        <v>1397</v>
      </c>
    </row>
    <row r="291" customFormat="false" ht="24" hidden="false" customHeight="false" outlineLevel="0" collapsed="false">
      <c r="A291" s="16" t="n">
        <f aca="false">IF(A290="",A289+1,A290+1)</f>
        <v>274</v>
      </c>
      <c r="B291" s="17" t="n">
        <v>100802</v>
      </c>
      <c r="C291" s="18" t="s">
        <v>14</v>
      </c>
      <c r="D291" s="18" t="s">
        <v>15</v>
      </c>
      <c r="E291" s="18" t="s">
        <v>231</v>
      </c>
      <c r="F291" s="18" t="s">
        <v>17</v>
      </c>
      <c r="G291" s="18" t="s">
        <v>232</v>
      </c>
      <c r="H291" s="19" t="s">
        <v>234</v>
      </c>
      <c r="I291" s="18" t="s">
        <v>184</v>
      </c>
      <c r="J291" s="19" t="s">
        <v>23</v>
      </c>
      <c r="K291" s="20" t="n">
        <v>1665</v>
      </c>
    </row>
    <row r="292" customFormat="false" ht="24" hidden="false" customHeight="false" outlineLevel="0" collapsed="false">
      <c r="A292" s="16" t="n">
        <f aca="false">IF(A291="",A290+1,A291+1)</f>
        <v>275</v>
      </c>
      <c r="B292" s="17" t="n">
        <v>100803</v>
      </c>
      <c r="C292" s="18" t="s">
        <v>14</v>
      </c>
      <c r="D292" s="18" t="s">
        <v>15</v>
      </c>
      <c r="E292" s="18" t="s">
        <v>231</v>
      </c>
      <c r="F292" s="18" t="s">
        <v>17</v>
      </c>
      <c r="G292" s="18" t="s">
        <v>232</v>
      </c>
      <c r="H292" s="19" t="s">
        <v>234</v>
      </c>
      <c r="I292" s="18" t="s">
        <v>184</v>
      </c>
      <c r="J292" s="19" t="s">
        <v>24</v>
      </c>
      <c r="K292" s="20" t="n">
        <v>1993</v>
      </c>
    </row>
    <row r="293" customFormat="false" ht="12" hidden="false" customHeight="false" outlineLevel="0" collapsed="false">
      <c r="A293" s="16" t="n">
        <f aca="false">IF(A292="",A291+1,A292+1)</f>
        <v>276</v>
      </c>
      <c r="B293" s="17" t="n">
        <v>100804</v>
      </c>
      <c r="C293" s="18" t="s">
        <v>14</v>
      </c>
      <c r="D293" s="18" t="s">
        <v>15</v>
      </c>
      <c r="E293" s="18" t="s">
        <v>231</v>
      </c>
      <c r="F293" s="18" t="s">
        <v>17</v>
      </c>
      <c r="G293" s="18" t="s">
        <v>235</v>
      </c>
      <c r="H293" s="19" t="s">
        <v>80</v>
      </c>
      <c r="I293" s="18" t="s">
        <v>236</v>
      </c>
      <c r="J293" s="19" t="s">
        <v>21</v>
      </c>
      <c r="K293" s="20" t="n">
        <v>760</v>
      </c>
    </row>
    <row r="294" customFormat="false" ht="24" hidden="false" customHeight="false" outlineLevel="0" collapsed="false">
      <c r="A294" s="16" t="n">
        <f aca="false">IF(A293="",A292+1,A293+1)</f>
        <v>277</v>
      </c>
      <c r="B294" s="17" t="n">
        <v>100805</v>
      </c>
      <c r="C294" s="18" t="s">
        <v>14</v>
      </c>
      <c r="D294" s="18" t="s">
        <v>15</v>
      </c>
      <c r="E294" s="18" t="s">
        <v>231</v>
      </c>
      <c r="F294" s="18" t="s">
        <v>17</v>
      </c>
      <c r="G294" s="18" t="s">
        <v>235</v>
      </c>
      <c r="H294" s="19" t="s">
        <v>80</v>
      </c>
      <c r="I294" s="18" t="s">
        <v>236</v>
      </c>
      <c r="J294" s="18" t="s">
        <v>145</v>
      </c>
      <c r="K294" s="20" t="n">
        <v>836</v>
      </c>
    </row>
    <row r="295" customFormat="false" ht="12" hidden="false" customHeight="false" outlineLevel="0" collapsed="false">
      <c r="A295" s="16" t="n">
        <f aca="false">IF(A294="",A293+1,A294+1)</f>
        <v>278</v>
      </c>
      <c r="B295" s="17" t="n">
        <v>100806</v>
      </c>
      <c r="C295" s="18" t="s">
        <v>14</v>
      </c>
      <c r="D295" s="18" t="s">
        <v>15</v>
      </c>
      <c r="E295" s="18" t="s">
        <v>231</v>
      </c>
      <c r="F295" s="18" t="s">
        <v>17</v>
      </c>
      <c r="G295" s="18" t="s">
        <v>237</v>
      </c>
      <c r="H295" s="18" t="s">
        <v>238</v>
      </c>
      <c r="I295" s="18" t="s">
        <v>38</v>
      </c>
      <c r="J295" s="18"/>
      <c r="K295" s="20" t="n">
        <v>515</v>
      </c>
    </row>
    <row r="296" customFormat="false" ht="12" hidden="false" customHeight="false" outlineLevel="0" collapsed="false">
      <c r="A296" s="16" t="n">
        <f aca="false">IF(A295="",A294+1,A295+1)</f>
        <v>279</v>
      </c>
      <c r="B296" s="17" t="n">
        <v>100807</v>
      </c>
      <c r="C296" s="18" t="s">
        <v>14</v>
      </c>
      <c r="D296" s="18" t="s">
        <v>15</v>
      </c>
      <c r="E296" s="18" t="s">
        <v>231</v>
      </c>
      <c r="F296" s="18" t="s">
        <v>17</v>
      </c>
      <c r="G296" s="18" t="s">
        <v>237</v>
      </c>
      <c r="H296" s="18" t="s">
        <v>238</v>
      </c>
      <c r="I296" s="18" t="s">
        <v>162</v>
      </c>
      <c r="J296" s="19"/>
      <c r="K296" s="20" t="n">
        <v>566</v>
      </c>
    </row>
    <row r="297" customFormat="false" ht="24" hidden="false" customHeight="false" outlineLevel="0" collapsed="false">
      <c r="A297" s="16" t="n">
        <f aca="false">IF(A296="",A295+1,A296+1)</f>
        <v>280</v>
      </c>
      <c r="B297" s="17" t="n">
        <v>100808</v>
      </c>
      <c r="C297" s="18" t="s">
        <v>14</v>
      </c>
      <c r="D297" s="18" t="s">
        <v>15</v>
      </c>
      <c r="E297" s="18" t="s">
        <v>231</v>
      </c>
      <c r="F297" s="18" t="s">
        <v>17</v>
      </c>
      <c r="G297" s="18" t="s">
        <v>237</v>
      </c>
      <c r="H297" s="18" t="s">
        <v>239</v>
      </c>
      <c r="I297" s="18" t="s">
        <v>240</v>
      </c>
      <c r="J297" s="19"/>
      <c r="K297" s="20" t="n">
        <v>1775</v>
      </c>
    </row>
    <row r="298" customFormat="false" ht="24" hidden="false" customHeight="false" outlineLevel="0" collapsed="false">
      <c r="A298" s="16" t="n">
        <f aca="false">IF(A297="",A296+1,A297+1)</f>
        <v>281</v>
      </c>
      <c r="B298" s="17" t="n">
        <v>100809</v>
      </c>
      <c r="C298" s="18" t="s">
        <v>14</v>
      </c>
      <c r="D298" s="18" t="s">
        <v>15</v>
      </c>
      <c r="E298" s="18" t="s">
        <v>231</v>
      </c>
      <c r="F298" s="18" t="s">
        <v>17</v>
      </c>
      <c r="G298" s="18" t="s">
        <v>237</v>
      </c>
      <c r="H298" s="18" t="s">
        <v>241</v>
      </c>
      <c r="I298" s="18" t="s">
        <v>236</v>
      </c>
      <c r="J298" s="19"/>
      <c r="K298" s="20" t="n">
        <v>214</v>
      </c>
    </row>
    <row r="299" customFormat="false" ht="12" hidden="false" customHeight="false" outlineLevel="0" collapsed="false">
      <c r="A299" s="16" t="n">
        <f aca="false">IF(A298="",A297+1,A298+1)</f>
        <v>282</v>
      </c>
      <c r="B299" s="17" t="n">
        <v>100810</v>
      </c>
      <c r="C299" s="18" t="s">
        <v>14</v>
      </c>
      <c r="D299" s="18" t="s">
        <v>15</v>
      </c>
      <c r="E299" s="18" t="s">
        <v>231</v>
      </c>
      <c r="F299" s="18" t="s">
        <v>17</v>
      </c>
      <c r="G299" s="18" t="s">
        <v>242</v>
      </c>
      <c r="H299" s="19" t="s">
        <v>80</v>
      </c>
      <c r="I299" s="18" t="s">
        <v>236</v>
      </c>
      <c r="J299" s="18"/>
      <c r="K299" s="20" t="n">
        <v>1777</v>
      </c>
    </row>
    <row r="300" customFormat="false" ht="12" hidden="false" customHeight="false" outlineLevel="0" collapsed="false">
      <c r="A300" s="16" t="n">
        <f aca="false">IF(A299="",A298+1,A299+1)</f>
        <v>283</v>
      </c>
      <c r="B300" s="17" t="n">
        <v>100811</v>
      </c>
      <c r="C300" s="18" t="s">
        <v>14</v>
      </c>
      <c r="D300" s="18" t="s">
        <v>15</v>
      </c>
      <c r="E300" s="18" t="s">
        <v>231</v>
      </c>
      <c r="F300" s="18" t="s">
        <v>17</v>
      </c>
      <c r="G300" s="18" t="s">
        <v>243</v>
      </c>
      <c r="H300" s="19" t="s">
        <v>194</v>
      </c>
      <c r="I300" s="18" t="s">
        <v>228</v>
      </c>
      <c r="J300" s="19"/>
      <c r="K300" s="20" t="n">
        <v>1369</v>
      </c>
    </row>
    <row r="301" customFormat="false" ht="12" hidden="false" customHeight="false" outlineLevel="0" collapsed="false">
      <c r="A301" s="16" t="n">
        <f aca="false">IF(A300="",A299+1,A300+1)</f>
        <v>284</v>
      </c>
      <c r="B301" s="17" t="n">
        <v>100812</v>
      </c>
      <c r="C301" s="18" t="s">
        <v>14</v>
      </c>
      <c r="D301" s="18" t="s">
        <v>15</v>
      </c>
      <c r="E301" s="18" t="s">
        <v>231</v>
      </c>
      <c r="F301" s="18" t="s">
        <v>17</v>
      </c>
      <c r="G301" s="18" t="s">
        <v>243</v>
      </c>
      <c r="H301" s="19" t="s">
        <v>195</v>
      </c>
      <c r="I301" s="18" t="s">
        <v>184</v>
      </c>
      <c r="J301" s="19"/>
      <c r="K301" s="20" t="n">
        <v>1532</v>
      </c>
    </row>
    <row r="302" customFormat="false" ht="12" hidden="false" customHeight="false" outlineLevel="0" collapsed="false">
      <c r="A302" s="16" t="n">
        <f aca="false">IF(A301="",A300+1,A301+1)</f>
        <v>285</v>
      </c>
      <c r="B302" s="17" t="n">
        <v>100813</v>
      </c>
      <c r="C302" s="18" t="s">
        <v>14</v>
      </c>
      <c r="D302" s="18" t="s">
        <v>15</v>
      </c>
      <c r="E302" s="18" t="s">
        <v>231</v>
      </c>
      <c r="F302" s="18" t="s">
        <v>17</v>
      </c>
      <c r="G302" s="18" t="s">
        <v>244</v>
      </c>
      <c r="H302" s="19" t="s">
        <v>80</v>
      </c>
      <c r="I302" s="18" t="s">
        <v>236</v>
      </c>
      <c r="J302" s="19"/>
      <c r="K302" s="20" t="n">
        <v>1274</v>
      </c>
    </row>
    <row r="303" customFormat="false" ht="12" hidden="false" customHeight="false" outlineLevel="0" collapsed="false">
      <c r="A303" s="16" t="n">
        <f aca="false">IF(A302="",A301+1,A302+1)</f>
        <v>286</v>
      </c>
      <c r="B303" s="17" t="n">
        <v>100814</v>
      </c>
      <c r="C303" s="18" t="s">
        <v>14</v>
      </c>
      <c r="D303" s="18" t="s">
        <v>15</v>
      </c>
      <c r="E303" s="18" t="s">
        <v>231</v>
      </c>
      <c r="F303" s="18" t="s">
        <v>17</v>
      </c>
      <c r="G303" s="18" t="s">
        <v>245</v>
      </c>
      <c r="H303" s="19" t="s">
        <v>80</v>
      </c>
      <c r="I303" s="18" t="s">
        <v>236</v>
      </c>
      <c r="J303" s="19"/>
      <c r="K303" s="20" t="n">
        <v>466</v>
      </c>
    </row>
    <row r="304" customFormat="false" ht="12" hidden="false" customHeight="false" outlineLevel="0" collapsed="false">
      <c r="A304" s="16" t="n">
        <f aca="false">IF(A303="",A302+1,A303+1)</f>
        <v>287</v>
      </c>
      <c r="B304" s="17" t="n">
        <v>100815</v>
      </c>
      <c r="C304" s="18" t="s">
        <v>14</v>
      </c>
      <c r="D304" s="18" t="s">
        <v>15</v>
      </c>
      <c r="E304" s="18" t="s">
        <v>231</v>
      </c>
      <c r="F304" s="18" t="s">
        <v>17</v>
      </c>
      <c r="G304" s="18" t="s">
        <v>246</v>
      </c>
      <c r="H304" s="19" t="s">
        <v>80</v>
      </c>
      <c r="I304" s="18" t="s">
        <v>236</v>
      </c>
      <c r="J304" s="19" t="s">
        <v>21</v>
      </c>
      <c r="K304" s="20" t="n">
        <v>1045</v>
      </c>
    </row>
    <row r="305" customFormat="false" ht="24" hidden="false" customHeight="false" outlineLevel="0" collapsed="false">
      <c r="A305" s="16" t="n">
        <f aca="false">IF(A304="",A303+1,A304+1)</f>
        <v>288</v>
      </c>
      <c r="B305" s="17" t="n">
        <v>100816</v>
      </c>
      <c r="C305" s="18" t="s">
        <v>14</v>
      </c>
      <c r="D305" s="18" t="s">
        <v>15</v>
      </c>
      <c r="E305" s="18" t="s">
        <v>231</v>
      </c>
      <c r="F305" s="18" t="s">
        <v>17</v>
      </c>
      <c r="G305" s="18" t="s">
        <v>246</v>
      </c>
      <c r="H305" s="19" t="s">
        <v>80</v>
      </c>
      <c r="I305" s="18" t="s">
        <v>236</v>
      </c>
      <c r="J305" s="18" t="s">
        <v>145</v>
      </c>
      <c r="K305" s="20" t="n">
        <v>1150</v>
      </c>
    </row>
    <row r="306" s="15" customFormat="true" ht="12" hidden="false" customHeight="false" outlineLevel="0" collapsed="false">
      <c r="A306" s="11"/>
      <c r="B306" s="21"/>
      <c r="C306" s="22"/>
      <c r="D306" s="22"/>
      <c r="E306" s="22"/>
      <c r="F306" s="22"/>
      <c r="G306" s="13" t="s">
        <v>247</v>
      </c>
      <c r="H306" s="23"/>
      <c r="I306" s="22"/>
      <c r="J306" s="23"/>
      <c r="K306" s="14"/>
    </row>
    <row r="307" customFormat="false" ht="12" hidden="false" customHeight="false" outlineLevel="0" collapsed="false">
      <c r="A307" s="16" t="n">
        <f aca="false">IF(A306="",A305+1,A306+1)</f>
        <v>289</v>
      </c>
      <c r="B307" s="17" t="n">
        <v>100850</v>
      </c>
      <c r="C307" s="18" t="s">
        <v>14</v>
      </c>
      <c r="D307" s="18" t="s">
        <v>15</v>
      </c>
      <c r="E307" s="18" t="s">
        <v>247</v>
      </c>
      <c r="F307" s="18" t="s">
        <v>17</v>
      </c>
      <c r="G307" s="18" t="s">
        <v>232</v>
      </c>
      <c r="H307" s="19" t="s">
        <v>80</v>
      </c>
      <c r="I307" s="18" t="s">
        <v>236</v>
      </c>
      <c r="J307" s="19"/>
      <c r="K307" s="20" t="n">
        <v>1269</v>
      </c>
    </row>
    <row r="308" customFormat="false" ht="12" hidden="false" customHeight="false" outlineLevel="0" collapsed="false">
      <c r="A308" s="16" t="n">
        <f aca="false">IF(A307="",A306+1,A307+1)</f>
        <v>290</v>
      </c>
      <c r="B308" s="17" t="n">
        <v>100851</v>
      </c>
      <c r="C308" s="18" t="s">
        <v>14</v>
      </c>
      <c r="D308" s="18" t="s">
        <v>15</v>
      </c>
      <c r="E308" s="18" t="s">
        <v>247</v>
      </c>
      <c r="F308" s="18" t="s">
        <v>17</v>
      </c>
      <c r="G308" s="18" t="s">
        <v>248</v>
      </c>
      <c r="H308" s="19" t="s">
        <v>80</v>
      </c>
      <c r="I308" s="18" t="s">
        <v>236</v>
      </c>
      <c r="J308" s="19"/>
      <c r="K308" s="20" t="n">
        <v>892</v>
      </c>
    </row>
    <row r="309" customFormat="false" ht="12" hidden="false" customHeight="false" outlineLevel="0" collapsed="false">
      <c r="A309" s="16" t="n">
        <f aca="false">IF(A308="",A307+1,A308+1)</f>
        <v>291</v>
      </c>
      <c r="B309" s="17" t="n">
        <v>100852</v>
      </c>
      <c r="C309" s="18" t="s">
        <v>14</v>
      </c>
      <c r="D309" s="18" t="s">
        <v>15</v>
      </c>
      <c r="E309" s="18" t="s">
        <v>247</v>
      </c>
      <c r="F309" s="18" t="s">
        <v>17</v>
      </c>
      <c r="G309" s="18" t="s">
        <v>249</v>
      </c>
      <c r="H309" s="19" t="s">
        <v>80</v>
      </c>
      <c r="I309" s="18" t="s">
        <v>38</v>
      </c>
      <c r="J309" s="19"/>
      <c r="K309" s="20" t="n">
        <v>678</v>
      </c>
    </row>
    <row r="310" customFormat="false" ht="12" hidden="false" customHeight="false" outlineLevel="0" collapsed="false">
      <c r="A310" s="16" t="n">
        <f aca="false">IF(A309="",A308+1,A309+1)</f>
        <v>292</v>
      </c>
      <c r="B310" s="17" t="n">
        <v>100853</v>
      </c>
      <c r="C310" s="18" t="s">
        <v>14</v>
      </c>
      <c r="D310" s="18" t="s">
        <v>15</v>
      </c>
      <c r="E310" s="18" t="s">
        <v>247</v>
      </c>
      <c r="F310" s="18" t="s">
        <v>17</v>
      </c>
      <c r="G310" s="18" t="s">
        <v>216</v>
      </c>
      <c r="H310" s="19" t="s">
        <v>80</v>
      </c>
      <c r="I310" s="18" t="s">
        <v>236</v>
      </c>
      <c r="J310" s="19"/>
      <c r="K310" s="20" t="n">
        <v>678</v>
      </c>
    </row>
    <row r="311" customFormat="false" ht="12" hidden="false" customHeight="false" outlineLevel="0" collapsed="false">
      <c r="A311" s="16" t="n">
        <f aca="false">IF(A310="",A309+1,A310+1)</f>
        <v>293</v>
      </c>
      <c r="B311" s="17" t="n">
        <v>100854</v>
      </c>
      <c r="C311" s="18" t="s">
        <v>14</v>
      </c>
      <c r="D311" s="18" t="s">
        <v>15</v>
      </c>
      <c r="E311" s="18" t="s">
        <v>247</v>
      </c>
      <c r="F311" s="18" t="s">
        <v>17</v>
      </c>
      <c r="G311" s="18" t="s">
        <v>250</v>
      </c>
      <c r="H311" s="19" t="s">
        <v>80</v>
      </c>
      <c r="I311" s="18" t="s">
        <v>236</v>
      </c>
      <c r="J311" s="19"/>
      <c r="K311" s="20" t="n">
        <v>828</v>
      </c>
    </row>
    <row r="312" customFormat="false" ht="12" hidden="false" customHeight="false" outlineLevel="0" collapsed="false">
      <c r="A312" s="16" t="n">
        <f aca="false">IF(A311="",A310+1,A311+1)</f>
        <v>294</v>
      </c>
      <c r="B312" s="17" t="n">
        <v>100855</v>
      </c>
      <c r="C312" s="18" t="s">
        <v>14</v>
      </c>
      <c r="D312" s="18" t="s">
        <v>15</v>
      </c>
      <c r="E312" s="18" t="s">
        <v>247</v>
      </c>
      <c r="F312" s="18" t="s">
        <v>17</v>
      </c>
      <c r="G312" s="18" t="s">
        <v>250</v>
      </c>
      <c r="H312" s="19" t="s">
        <v>80</v>
      </c>
      <c r="I312" s="18" t="s">
        <v>251</v>
      </c>
      <c r="J312" s="19"/>
      <c r="K312" s="20" t="n">
        <v>828</v>
      </c>
    </row>
    <row r="313" customFormat="false" ht="12" hidden="false" customHeight="false" outlineLevel="0" collapsed="false">
      <c r="A313" s="16" t="n">
        <f aca="false">IF(A312="",A311+1,A312+1)</f>
        <v>295</v>
      </c>
      <c r="B313" s="17" t="n">
        <v>100856</v>
      </c>
      <c r="C313" s="18" t="s">
        <v>14</v>
      </c>
      <c r="D313" s="18" t="s">
        <v>15</v>
      </c>
      <c r="E313" s="18" t="s">
        <v>247</v>
      </c>
      <c r="F313" s="18" t="s">
        <v>17</v>
      </c>
      <c r="G313" s="18" t="s">
        <v>250</v>
      </c>
      <c r="H313" s="19" t="s">
        <v>80</v>
      </c>
      <c r="I313" s="18" t="s">
        <v>252</v>
      </c>
      <c r="J313" s="19"/>
      <c r="K313" s="20" t="n">
        <v>828</v>
      </c>
    </row>
    <row r="314" s="15" customFormat="true" ht="12" hidden="false" customHeight="false" outlineLevel="0" collapsed="false">
      <c r="A314" s="11"/>
      <c r="B314" s="21"/>
      <c r="C314" s="22"/>
      <c r="D314" s="22"/>
      <c r="E314" s="22"/>
      <c r="F314" s="22"/>
      <c r="G314" s="13" t="s">
        <v>253</v>
      </c>
      <c r="H314" s="23"/>
      <c r="I314" s="22"/>
      <c r="J314" s="23"/>
      <c r="K314" s="14"/>
    </row>
    <row r="315" customFormat="false" ht="12" hidden="false" customHeight="false" outlineLevel="0" collapsed="false">
      <c r="A315" s="16" t="n">
        <f aca="false">IF(A314="",A313+1,A314+1)</f>
        <v>296</v>
      </c>
      <c r="B315" s="17" t="n">
        <v>100900</v>
      </c>
      <c r="C315" s="18" t="s">
        <v>14</v>
      </c>
      <c r="D315" s="18" t="s">
        <v>15</v>
      </c>
      <c r="E315" s="18" t="s">
        <v>253</v>
      </c>
      <c r="F315" s="18" t="s">
        <v>17</v>
      </c>
      <c r="G315" s="18" t="s">
        <v>254</v>
      </c>
      <c r="H315" s="19" t="s">
        <v>80</v>
      </c>
      <c r="I315" s="18" t="s">
        <v>236</v>
      </c>
      <c r="J315" s="19" t="s">
        <v>21</v>
      </c>
      <c r="K315" s="20" t="n">
        <v>1968</v>
      </c>
    </row>
    <row r="316" customFormat="false" ht="24" hidden="false" customHeight="false" outlineLevel="0" collapsed="false">
      <c r="A316" s="16" t="n">
        <f aca="false">IF(A315="",A314+1,A315+1)</f>
        <v>297</v>
      </c>
      <c r="B316" s="17" t="n">
        <v>100901</v>
      </c>
      <c r="C316" s="18" t="s">
        <v>14</v>
      </c>
      <c r="D316" s="18" t="s">
        <v>15</v>
      </c>
      <c r="E316" s="18" t="s">
        <v>253</v>
      </c>
      <c r="F316" s="18" t="s">
        <v>17</v>
      </c>
      <c r="G316" s="18" t="s">
        <v>254</v>
      </c>
      <c r="H316" s="19" t="s">
        <v>80</v>
      </c>
      <c r="I316" s="18" t="s">
        <v>236</v>
      </c>
      <c r="J316" s="18" t="s">
        <v>145</v>
      </c>
      <c r="K316" s="20" t="n">
        <v>2165</v>
      </c>
    </row>
    <row r="317" customFormat="false" ht="12" hidden="false" customHeight="false" outlineLevel="0" collapsed="false">
      <c r="A317" s="16" t="n">
        <f aca="false">IF(A316="",A315+1,A316+1)</f>
        <v>298</v>
      </c>
      <c r="B317" s="17" t="n">
        <v>100902</v>
      </c>
      <c r="C317" s="18" t="s">
        <v>14</v>
      </c>
      <c r="D317" s="18" t="s">
        <v>15</v>
      </c>
      <c r="E317" s="18" t="s">
        <v>253</v>
      </c>
      <c r="F317" s="18" t="s">
        <v>17</v>
      </c>
      <c r="G317" s="18" t="s">
        <v>254</v>
      </c>
      <c r="H317" s="19" t="s">
        <v>80</v>
      </c>
      <c r="I317" s="18" t="s">
        <v>236</v>
      </c>
      <c r="J317" s="19" t="s">
        <v>149</v>
      </c>
      <c r="K317" s="20" t="n">
        <v>2187</v>
      </c>
    </row>
    <row r="318" customFormat="false" ht="12" hidden="false" customHeight="false" outlineLevel="0" collapsed="false">
      <c r="A318" s="16" t="n">
        <f aca="false">IF(A317="",A316+1,A317+1)</f>
        <v>299</v>
      </c>
      <c r="B318" s="17" t="n">
        <v>100903</v>
      </c>
      <c r="C318" s="18" t="s">
        <v>14</v>
      </c>
      <c r="D318" s="18" t="s">
        <v>15</v>
      </c>
      <c r="E318" s="18" t="s">
        <v>253</v>
      </c>
      <c r="F318" s="18" t="s">
        <v>17</v>
      </c>
      <c r="G318" s="18" t="s">
        <v>254</v>
      </c>
      <c r="H318" s="19" t="s">
        <v>80</v>
      </c>
      <c r="I318" s="18" t="s">
        <v>236</v>
      </c>
      <c r="J318" s="19" t="s">
        <v>25</v>
      </c>
      <c r="K318" s="20" t="n">
        <v>2405</v>
      </c>
    </row>
    <row r="319" customFormat="false" ht="12" hidden="false" customHeight="false" outlineLevel="0" collapsed="false">
      <c r="A319" s="16" t="n">
        <f aca="false">IF(A318="",A317+1,A318+1)</f>
        <v>300</v>
      </c>
      <c r="B319" s="17" t="n">
        <v>100904</v>
      </c>
      <c r="C319" s="18" t="s">
        <v>14</v>
      </c>
      <c r="D319" s="18" t="s">
        <v>15</v>
      </c>
      <c r="E319" s="18" t="s">
        <v>253</v>
      </c>
      <c r="F319" s="18" t="s">
        <v>17</v>
      </c>
      <c r="G319" s="18" t="s">
        <v>255</v>
      </c>
      <c r="H319" s="19" t="s">
        <v>80</v>
      </c>
      <c r="I319" s="18" t="s">
        <v>236</v>
      </c>
      <c r="J319" s="19" t="s">
        <v>21</v>
      </c>
      <c r="K319" s="20" t="n">
        <v>2584</v>
      </c>
    </row>
    <row r="320" customFormat="false" ht="24" hidden="false" customHeight="false" outlineLevel="0" collapsed="false">
      <c r="A320" s="16" t="n">
        <f aca="false">IF(A319="",A318+1,A319+1)</f>
        <v>301</v>
      </c>
      <c r="B320" s="17" t="n">
        <v>100905</v>
      </c>
      <c r="C320" s="18" t="s">
        <v>14</v>
      </c>
      <c r="D320" s="18" t="s">
        <v>15</v>
      </c>
      <c r="E320" s="18" t="s">
        <v>253</v>
      </c>
      <c r="F320" s="18" t="s">
        <v>17</v>
      </c>
      <c r="G320" s="18" t="s">
        <v>255</v>
      </c>
      <c r="H320" s="19" t="s">
        <v>80</v>
      </c>
      <c r="I320" s="18" t="s">
        <v>236</v>
      </c>
      <c r="J320" s="18" t="s">
        <v>145</v>
      </c>
      <c r="K320" s="20" t="n">
        <v>2872</v>
      </c>
    </row>
    <row r="321" customFormat="false" ht="12" hidden="false" customHeight="false" outlineLevel="0" collapsed="false">
      <c r="A321" s="16" t="n">
        <f aca="false">IF(A320="",A319+1,A320+1)</f>
        <v>302</v>
      </c>
      <c r="B321" s="17" t="n">
        <v>100906</v>
      </c>
      <c r="C321" s="18" t="s">
        <v>14</v>
      </c>
      <c r="D321" s="18" t="s">
        <v>15</v>
      </c>
      <c r="E321" s="18" t="s">
        <v>253</v>
      </c>
      <c r="F321" s="18" t="s">
        <v>17</v>
      </c>
      <c r="G321" s="18" t="s">
        <v>255</v>
      </c>
      <c r="H321" s="19" t="s">
        <v>80</v>
      </c>
      <c r="I321" s="18" t="s">
        <v>236</v>
      </c>
      <c r="J321" s="19" t="s">
        <v>149</v>
      </c>
      <c r="K321" s="20" t="n">
        <v>2714</v>
      </c>
    </row>
    <row r="322" customFormat="false" ht="12" hidden="false" customHeight="false" outlineLevel="0" collapsed="false">
      <c r="A322" s="16" t="n">
        <f aca="false">IF(A321="",A320+1,A321+1)</f>
        <v>303</v>
      </c>
      <c r="B322" s="17" t="n">
        <v>100907</v>
      </c>
      <c r="C322" s="18" t="s">
        <v>14</v>
      </c>
      <c r="D322" s="18" t="s">
        <v>15</v>
      </c>
      <c r="E322" s="18" t="s">
        <v>253</v>
      </c>
      <c r="F322" s="18" t="s">
        <v>17</v>
      </c>
      <c r="G322" s="18" t="s">
        <v>255</v>
      </c>
      <c r="H322" s="19" t="s">
        <v>80</v>
      </c>
      <c r="I322" s="18" t="s">
        <v>236</v>
      </c>
      <c r="J322" s="19" t="s">
        <v>25</v>
      </c>
      <c r="K322" s="20" t="n">
        <v>2985</v>
      </c>
    </row>
    <row r="323" customFormat="false" ht="12" hidden="false" customHeight="false" outlineLevel="0" collapsed="false">
      <c r="A323" s="16" t="n">
        <f aca="false">IF(A322="",A321+1,A322+1)</f>
        <v>304</v>
      </c>
      <c r="B323" s="17" t="n">
        <v>100908</v>
      </c>
      <c r="C323" s="18" t="s">
        <v>14</v>
      </c>
      <c r="D323" s="18" t="s">
        <v>15</v>
      </c>
      <c r="E323" s="18" t="s">
        <v>253</v>
      </c>
      <c r="F323" s="18" t="s">
        <v>17</v>
      </c>
      <c r="G323" s="18" t="s">
        <v>256</v>
      </c>
      <c r="H323" s="19" t="s">
        <v>80</v>
      </c>
      <c r="I323" s="18" t="s">
        <v>38</v>
      </c>
      <c r="J323" s="19"/>
      <c r="K323" s="20" t="n">
        <v>415</v>
      </c>
    </row>
    <row r="324" s="15" customFormat="true" ht="12" hidden="false" customHeight="false" outlineLevel="0" collapsed="false">
      <c r="A324" s="11"/>
      <c r="B324" s="21"/>
      <c r="C324" s="22"/>
      <c r="D324" s="22"/>
      <c r="E324" s="22"/>
      <c r="F324" s="22"/>
      <c r="G324" s="13" t="s">
        <v>257</v>
      </c>
      <c r="H324" s="23"/>
      <c r="I324" s="22"/>
      <c r="J324" s="23"/>
      <c r="K324" s="14"/>
    </row>
    <row r="325" customFormat="false" ht="12" hidden="false" customHeight="false" outlineLevel="0" collapsed="false">
      <c r="A325" s="16" t="n">
        <f aca="false">IF(A324="",A323+1,A324+1)</f>
        <v>305</v>
      </c>
      <c r="B325" s="17" t="n">
        <v>100950</v>
      </c>
      <c r="C325" s="18" t="s">
        <v>14</v>
      </c>
      <c r="D325" s="18" t="s">
        <v>15</v>
      </c>
      <c r="E325" s="18" t="s">
        <v>258</v>
      </c>
      <c r="F325" s="18" t="s">
        <v>17</v>
      </c>
      <c r="G325" s="18" t="s">
        <v>259</v>
      </c>
      <c r="H325" s="19" t="s">
        <v>80</v>
      </c>
      <c r="I325" s="18" t="s">
        <v>236</v>
      </c>
      <c r="J325" s="19"/>
      <c r="K325" s="20" t="n">
        <v>347</v>
      </c>
    </row>
    <row r="326" customFormat="false" ht="12" hidden="false" customHeight="false" outlineLevel="0" collapsed="false">
      <c r="A326" s="16" t="n">
        <f aca="false">IF(A325="",A324+1,A325+1)</f>
        <v>306</v>
      </c>
      <c r="B326" s="17" t="n">
        <v>100951</v>
      </c>
      <c r="C326" s="18" t="s">
        <v>14</v>
      </c>
      <c r="D326" s="18" t="s">
        <v>15</v>
      </c>
      <c r="E326" s="18" t="s">
        <v>258</v>
      </c>
      <c r="F326" s="18" t="s">
        <v>17</v>
      </c>
      <c r="G326" s="18" t="s">
        <v>260</v>
      </c>
      <c r="H326" s="19" t="s">
        <v>80</v>
      </c>
      <c r="I326" s="18" t="s">
        <v>236</v>
      </c>
      <c r="J326" s="19"/>
      <c r="K326" s="20" t="n">
        <v>504</v>
      </c>
    </row>
    <row r="327" customFormat="false" ht="12" hidden="false" customHeight="false" outlineLevel="0" collapsed="false">
      <c r="A327" s="16" t="n">
        <f aca="false">IF(A326="",A325+1,A326+1)</f>
        <v>307</v>
      </c>
      <c r="B327" s="17" t="n">
        <v>100952</v>
      </c>
      <c r="C327" s="18" t="s">
        <v>14</v>
      </c>
      <c r="D327" s="18" t="s">
        <v>15</v>
      </c>
      <c r="E327" s="18" t="s">
        <v>258</v>
      </c>
      <c r="F327" s="18" t="s">
        <v>17</v>
      </c>
      <c r="G327" s="18" t="s">
        <v>249</v>
      </c>
      <c r="H327" s="19" t="s">
        <v>80</v>
      </c>
      <c r="I327" s="18" t="s">
        <v>38</v>
      </c>
      <c r="J327" s="19"/>
      <c r="K327" s="20" t="n">
        <v>250</v>
      </c>
    </row>
    <row r="328" s="15" customFormat="true" ht="12" hidden="false" customHeight="false" outlineLevel="0" collapsed="false">
      <c r="A328" s="11"/>
      <c r="B328" s="21"/>
      <c r="C328" s="22"/>
      <c r="D328" s="22"/>
      <c r="E328" s="22"/>
      <c r="F328" s="22"/>
      <c r="G328" s="13" t="s">
        <v>261</v>
      </c>
      <c r="H328" s="23"/>
      <c r="I328" s="22"/>
      <c r="J328" s="23"/>
      <c r="K328" s="14"/>
    </row>
    <row r="329" customFormat="false" ht="12" hidden="false" customHeight="false" outlineLevel="0" collapsed="false">
      <c r="A329" s="16" t="n">
        <f aca="false">IF(A328="",A327+1,A328+1)</f>
        <v>308</v>
      </c>
      <c r="B329" s="17" t="n">
        <v>101000</v>
      </c>
      <c r="C329" s="18" t="s">
        <v>14</v>
      </c>
      <c r="D329" s="18" t="s">
        <v>15</v>
      </c>
      <c r="E329" s="18" t="s">
        <v>261</v>
      </c>
      <c r="F329" s="18" t="s">
        <v>17</v>
      </c>
      <c r="G329" s="18" t="s">
        <v>262</v>
      </c>
      <c r="H329" s="19" t="s">
        <v>80</v>
      </c>
      <c r="I329" s="18" t="s">
        <v>236</v>
      </c>
      <c r="J329" s="19"/>
      <c r="K329" s="20" t="n">
        <v>694</v>
      </c>
    </row>
    <row r="330" customFormat="false" ht="12" hidden="false" customHeight="false" outlineLevel="0" collapsed="false">
      <c r="A330" s="16" t="n">
        <f aca="false">IF(A329="",A328+1,A329+1)</f>
        <v>309</v>
      </c>
      <c r="B330" s="17" t="n">
        <v>101001</v>
      </c>
      <c r="C330" s="18" t="s">
        <v>14</v>
      </c>
      <c r="D330" s="18" t="s">
        <v>15</v>
      </c>
      <c r="E330" s="18" t="s">
        <v>261</v>
      </c>
      <c r="F330" s="18" t="s">
        <v>17</v>
      </c>
      <c r="G330" s="18" t="s">
        <v>263</v>
      </c>
      <c r="H330" s="19" t="s">
        <v>80</v>
      </c>
      <c r="I330" s="18" t="s">
        <v>236</v>
      </c>
      <c r="J330" s="19"/>
      <c r="K330" s="20" t="n">
        <v>617</v>
      </c>
    </row>
    <row r="331" customFormat="false" ht="12" hidden="false" customHeight="false" outlineLevel="0" collapsed="false">
      <c r="A331" s="16" t="n">
        <f aca="false">IF(A330="",A329+1,A330+1)</f>
        <v>310</v>
      </c>
      <c r="B331" s="17" t="n">
        <v>101002</v>
      </c>
      <c r="C331" s="18" t="s">
        <v>14</v>
      </c>
      <c r="D331" s="18" t="s">
        <v>15</v>
      </c>
      <c r="E331" s="18" t="s">
        <v>261</v>
      </c>
      <c r="F331" s="18" t="s">
        <v>17</v>
      </c>
      <c r="G331" s="18" t="s">
        <v>264</v>
      </c>
      <c r="H331" s="19" t="s">
        <v>80</v>
      </c>
      <c r="I331" s="18" t="s">
        <v>236</v>
      </c>
      <c r="J331" s="19"/>
      <c r="K331" s="20" t="n">
        <v>933</v>
      </c>
    </row>
    <row r="332" customFormat="false" ht="12" hidden="false" customHeight="false" outlineLevel="0" collapsed="false">
      <c r="A332" s="16" t="n">
        <f aca="false">IF(A331="",A330+1,A331+1)</f>
        <v>311</v>
      </c>
      <c r="B332" s="17" t="n">
        <v>101003</v>
      </c>
      <c r="C332" s="18" t="s">
        <v>14</v>
      </c>
      <c r="D332" s="18" t="s">
        <v>15</v>
      </c>
      <c r="E332" s="18" t="s">
        <v>261</v>
      </c>
      <c r="F332" s="18" t="s">
        <v>17</v>
      </c>
      <c r="G332" s="18" t="s">
        <v>265</v>
      </c>
      <c r="H332" s="19" t="s">
        <v>80</v>
      </c>
      <c r="I332" s="18" t="s">
        <v>38</v>
      </c>
      <c r="J332" s="19"/>
      <c r="K332" s="20" t="n">
        <v>677</v>
      </c>
    </row>
    <row r="333" customFormat="false" ht="12" hidden="false" customHeight="false" outlineLevel="0" collapsed="false">
      <c r="A333" s="16" t="n">
        <f aca="false">IF(A332="",A331+1,A332+1)</f>
        <v>312</v>
      </c>
      <c r="B333" s="17" t="n">
        <v>101004</v>
      </c>
      <c r="C333" s="18" t="s">
        <v>14</v>
      </c>
      <c r="D333" s="18" t="s">
        <v>15</v>
      </c>
      <c r="E333" s="18" t="s">
        <v>261</v>
      </c>
      <c r="F333" s="18" t="s">
        <v>17</v>
      </c>
      <c r="G333" s="18" t="s">
        <v>266</v>
      </c>
      <c r="H333" s="19" t="s">
        <v>80</v>
      </c>
      <c r="I333" s="18" t="s">
        <v>236</v>
      </c>
      <c r="J333" s="19" t="s">
        <v>21</v>
      </c>
      <c r="K333" s="20" t="n">
        <v>725</v>
      </c>
    </row>
    <row r="334" customFormat="false" ht="12" hidden="false" customHeight="false" outlineLevel="0" collapsed="false">
      <c r="A334" s="16" t="n">
        <f aca="false">IF(A333="",A332+1,A333+1)</f>
        <v>313</v>
      </c>
      <c r="B334" s="17" t="n">
        <v>101005</v>
      </c>
      <c r="C334" s="18" t="s">
        <v>14</v>
      </c>
      <c r="D334" s="18" t="s">
        <v>15</v>
      </c>
      <c r="E334" s="18" t="s">
        <v>261</v>
      </c>
      <c r="F334" s="18" t="s">
        <v>17</v>
      </c>
      <c r="G334" s="18" t="s">
        <v>266</v>
      </c>
      <c r="H334" s="19" t="s">
        <v>80</v>
      </c>
      <c r="I334" s="18" t="s">
        <v>236</v>
      </c>
      <c r="J334" s="19" t="s">
        <v>149</v>
      </c>
      <c r="K334" s="20" t="n">
        <v>761</v>
      </c>
    </row>
    <row r="335" customFormat="false" ht="12" hidden="false" customHeight="false" outlineLevel="0" collapsed="false">
      <c r="A335" s="16" t="n">
        <f aca="false">IF(A334="",A333+1,A334+1)</f>
        <v>314</v>
      </c>
      <c r="B335" s="17" t="n">
        <v>101006</v>
      </c>
      <c r="C335" s="18" t="s">
        <v>14</v>
      </c>
      <c r="D335" s="18" t="s">
        <v>15</v>
      </c>
      <c r="E335" s="18" t="s">
        <v>261</v>
      </c>
      <c r="F335" s="18" t="s">
        <v>17</v>
      </c>
      <c r="G335" s="18" t="s">
        <v>266</v>
      </c>
      <c r="H335" s="19" t="s">
        <v>80</v>
      </c>
      <c r="I335" s="18" t="s">
        <v>236</v>
      </c>
      <c r="J335" s="19" t="s">
        <v>267</v>
      </c>
      <c r="K335" s="20" t="n">
        <v>800</v>
      </c>
    </row>
    <row r="336" customFormat="false" ht="12" hidden="false" customHeight="false" outlineLevel="0" collapsed="false">
      <c r="A336" s="16" t="n">
        <f aca="false">IF(A335="",A334+1,A335+1)</f>
        <v>315</v>
      </c>
      <c r="B336" s="17" t="n">
        <v>101007</v>
      </c>
      <c r="C336" s="18" t="s">
        <v>14</v>
      </c>
      <c r="D336" s="18" t="s">
        <v>15</v>
      </c>
      <c r="E336" s="18" t="s">
        <v>261</v>
      </c>
      <c r="F336" s="18" t="s">
        <v>17</v>
      </c>
      <c r="G336" s="18" t="s">
        <v>268</v>
      </c>
      <c r="H336" s="19" t="s">
        <v>80</v>
      </c>
      <c r="I336" s="18" t="s">
        <v>236</v>
      </c>
      <c r="J336" s="19" t="s">
        <v>21</v>
      </c>
      <c r="K336" s="20" t="n">
        <v>725</v>
      </c>
    </row>
    <row r="337" customFormat="false" ht="12" hidden="false" customHeight="false" outlineLevel="0" collapsed="false">
      <c r="A337" s="16" t="n">
        <f aca="false">IF(A336="",A335+1,A336+1)</f>
        <v>316</v>
      </c>
      <c r="B337" s="17" t="n">
        <v>101008</v>
      </c>
      <c r="C337" s="18" t="s">
        <v>14</v>
      </c>
      <c r="D337" s="18" t="s">
        <v>15</v>
      </c>
      <c r="E337" s="18" t="s">
        <v>261</v>
      </c>
      <c r="F337" s="18" t="s">
        <v>17</v>
      </c>
      <c r="G337" s="18" t="s">
        <v>268</v>
      </c>
      <c r="H337" s="19" t="s">
        <v>80</v>
      </c>
      <c r="I337" s="18" t="s">
        <v>236</v>
      </c>
      <c r="J337" s="19" t="s">
        <v>149</v>
      </c>
      <c r="K337" s="20" t="n">
        <v>761</v>
      </c>
    </row>
    <row r="338" customFormat="false" ht="12" hidden="false" customHeight="false" outlineLevel="0" collapsed="false">
      <c r="A338" s="16" t="n">
        <f aca="false">IF(A337="",A336+1,A337+1)</f>
        <v>317</v>
      </c>
      <c r="B338" s="17" t="n">
        <v>101009</v>
      </c>
      <c r="C338" s="18" t="s">
        <v>14</v>
      </c>
      <c r="D338" s="18" t="s">
        <v>15</v>
      </c>
      <c r="E338" s="18" t="s">
        <v>261</v>
      </c>
      <c r="F338" s="18" t="s">
        <v>17</v>
      </c>
      <c r="G338" s="18" t="s">
        <v>268</v>
      </c>
      <c r="H338" s="19" t="s">
        <v>80</v>
      </c>
      <c r="I338" s="18" t="s">
        <v>236</v>
      </c>
      <c r="J338" s="19" t="s">
        <v>267</v>
      </c>
      <c r="K338" s="20" t="n">
        <v>800</v>
      </c>
    </row>
    <row r="339" customFormat="false" ht="12" hidden="false" customHeight="false" outlineLevel="0" collapsed="false">
      <c r="A339" s="16" t="n">
        <f aca="false">IF(A338="",A337+1,A338+1)</f>
        <v>318</v>
      </c>
      <c r="B339" s="17" t="n">
        <v>101010</v>
      </c>
      <c r="C339" s="18" t="s">
        <v>14</v>
      </c>
      <c r="D339" s="18" t="s">
        <v>15</v>
      </c>
      <c r="E339" s="18" t="s">
        <v>261</v>
      </c>
      <c r="F339" s="18" t="s">
        <v>17</v>
      </c>
      <c r="G339" s="18" t="s">
        <v>268</v>
      </c>
      <c r="H339" s="19" t="s">
        <v>80</v>
      </c>
      <c r="I339" s="18" t="s">
        <v>269</v>
      </c>
      <c r="J339" s="19"/>
      <c r="K339" s="20" t="n">
        <v>540</v>
      </c>
    </row>
    <row r="340" customFormat="false" ht="12" hidden="false" customHeight="false" outlineLevel="0" collapsed="false">
      <c r="A340" s="16" t="n">
        <f aca="false">IF(A339="",A338+1,A339+1)</f>
        <v>319</v>
      </c>
      <c r="B340" s="17" t="n">
        <v>101011</v>
      </c>
      <c r="C340" s="18" t="s">
        <v>14</v>
      </c>
      <c r="D340" s="18" t="s">
        <v>15</v>
      </c>
      <c r="E340" s="18" t="s">
        <v>261</v>
      </c>
      <c r="F340" s="18" t="s">
        <v>17</v>
      </c>
      <c r="G340" s="18" t="s">
        <v>268</v>
      </c>
      <c r="H340" s="19" t="s">
        <v>80</v>
      </c>
      <c r="I340" s="18" t="s">
        <v>270</v>
      </c>
      <c r="J340" s="19"/>
      <c r="K340" s="20" t="n">
        <v>600</v>
      </c>
    </row>
    <row r="341" s="15" customFormat="true" ht="12" hidden="false" customHeight="false" outlineLevel="0" collapsed="false">
      <c r="A341" s="11"/>
      <c r="B341" s="21"/>
      <c r="C341" s="22"/>
      <c r="D341" s="22"/>
      <c r="E341" s="22"/>
      <c r="F341" s="22"/>
      <c r="G341" s="13" t="s">
        <v>271</v>
      </c>
      <c r="H341" s="23"/>
      <c r="I341" s="22"/>
      <c r="J341" s="23"/>
      <c r="K341" s="14"/>
    </row>
    <row r="342" customFormat="false" ht="24" hidden="false" customHeight="false" outlineLevel="0" collapsed="false">
      <c r="A342" s="16" t="n">
        <f aca="false">IF(A341="",A340+1,A341+1)</f>
        <v>320</v>
      </c>
      <c r="B342" s="17" t="n">
        <v>101050</v>
      </c>
      <c r="C342" s="18" t="s">
        <v>14</v>
      </c>
      <c r="D342" s="18" t="s">
        <v>15</v>
      </c>
      <c r="E342" s="18" t="s">
        <v>272</v>
      </c>
      <c r="F342" s="18" t="s">
        <v>273</v>
      </c>
      <c r="G342" s="18" t="s">
        <v>274</v>
      </c>
      <c r="H342" s="19" t="s">
        <v>275</v>
      </c>
      <c r="I342" s="18" t="s">
        <v>139</v>
      </c>
      <c r="J342" s="19"/>
      <c r="K342" s="20" t="n">
        <v>70</v>
      </c>
    </row>
    <row r="343" customFormat="false" ht="24" hidden="false" customHeight="false" outlineLevel="0" collapsed="false">
      <c r="A343" s="16" t="n">
        <f aca="false">IF(A342="",A341+1,A342+1)</f>
        <v>321</v>
      </c>
      <c r="B343" s="17" t="n">
        <v>101051</v>
      </c>
      <c r="C343" s="18" t="s">
        <v>14</v>
      </c>
      <c r="D343" s="18" t="s">
        <v>15</v>
      </c>
      <c r="E343" s="18" t="s">
        <v>272</v>
      </c>
      <c r="F343" s="18" t="s">
        <v>273</v>
      </c>
      <c r="G343" s="18" t="s">
        <v>276</v>
      </c>
      <c r="H343" s="19" t="s">
        <v>277</v>
      </c>
      <c r="I343" s="18" t="s">
        <v>139</v>
      </c>
      <c r="J343" s="19"/>
      <c r="K343" s="20" t="n">
        <v>152</v>
      </c>
    </row>
    <row r="344" customFormat="false" ht="24" hidden="false" customHeight="false" outlineLevel="0" collapsed="false">
      <c r="A344" s="16" t="n">
        <f aca="false">IF(A343="",A342+1,A343+1)</f>
        <v>322</v>
      </c>
      <c r="B344" s="17" t="n">
        <v>101052</v>
      </c>
      <c r="C344" s="18" t="s">
        <v>14</v>
      </c>
      <c r="D344" s="18" t="s">
        <v>15</v>
      </c>
      <c r="E344" s="18" t="s">
        <v>272</v>
      </c>
      <c r="F344" s="18" t="s">
        <v>273</v>
      </c>
      <c r="G344" s="18" t="s">
        <v>274</v>
      </c>
      <c r="H344" s="19" t="s">
        <v>278</v>
      </c>
      <c r="I344" s="18" t="s">
        <v>139</v>
      </c>
      <c r="J344" s="19"/>
      <c r="K344" s="20" t="n">
        <v>80</v>
      </c>
    </row>
    <row r="345" customFormat="false" ht="24" hidden="false" customHeight="false" outlineLevel="0" collapsed="false">
      <c r="A345" s="16" t="n">
        <f aca="false">IF(A344="",A343+1,A344+1)</f>
        <v>323</v>
      </c>
      <c r="B345" s="17" t="n">
        <v>101053</v>
      </c>
      <c r="C345" s="18" t="s">
        <v>14</v>
      </c>
      <c r="D345" s="18" t="s">
        <v>15</v>
      </c>
      <c r="E345" s="18" t="s">
        <v>272</v>
      </c>
      <c r="F345" s="18" t="s">
        <v>273</v>
      </c>
      <c r="G345" s="18" t="s">
        <v>276</v>
      </c>
      <c r="H345" s="19" t="s">
        <v>278</v>
      </c>
      <c r="I345" s="18" t="s">
        <v>139</v>
      </c>
      <c r="J345" s="19"/>
      <c r="K345" s="20" t="n">
        <v>170</v>
      </c>
    </row>
    <row r="346" customFormat="false" ht="24" hidden="false" customHeight="false" outlineLevel="0" collapsed="false">
      <c r="A346" s="16" t="n">
        <f aca="false">IF(A345="",A344+1,A345+1)</f>
        <v>324</v>
      </c>
      <c r="B346" s="17" t="n">
        <v>101054</v>
      </c>
      <c r="C346" s="18" t="s">
        <v>14</v>
      </c>
      <c r="D346" s="18" t="s">
        <v>15</v>
      </c>
      <c r="E346" s="18" t="s">
        <v>272</v>
      </c>
      <c r="F346" s="18" t="s">
        <v>273</v>
      </c>
      <c r="G346" s="18" t="s">
        <v>274</v>
      </c>
      <c r="H346" s="19" t="s">
        <v>279</v>
      </c>
      <c r="I346" s="18" t="s">
        <v>139</v>
      </c>
      <c r="J346" s="19"/>
      <c r="K346" s="20" t="n">
        <v>90</v>
      </c>
    </row>
    <row r="347" customFormat="false" ht="24" hidden="false" customHeight="false" outlineLevel="0" collapsed="false">
      <c r="A347" s="16" t="n">
        <f aca="false">IF(A346="",A345+1,A346+1)</f>
        <v>325</v>
      </c>
      <c r="B347" s="17" t="n">
        <v>101055</v>
      </c>
      <c r="C347" s="18" t="s">
        <v>14</v>
      </c>
      <c r="D347" s="18" t="s">
        <v>15</v>
      </c>
      <c r="E347" s="18" t="s">
        <v>272</v>
      </c>
      <c r="F347" s="18" t="s">
        <v>273</v>
      </c>
      <c r="G347" s="18" t="s">
        <v>276</v>
      </c>
      <c r="H347" s="19" t="s">
        <v>279</v>
      </c>
      <c r="I347" s="18" t="s">
        <v>139</v>
      </c>
      <c r="J347" s="19"/>
      <c r="K347" s="20" t="n">
        <v>170</v>
      </c>
    </row>
    <row r="348" customFormat="false" ht="24" hidden="false" customHeight="false" outlineLevel="0" collapsed="false">
      <c r="A348" s="16" t="n">
        <f aca="false">IF(A347="",A346+1,A347+1)</f>
        <v>326</v>
      </c>
      <c r="B348" s="17" t="n">
        <v>101056</v>
      </c>
      <c r="C348" s="18" t="s">
        <v>14</v>
      </c>
      <c r="D348" s="18" t="s">
        <v>15</v>
      </c>
      <c r="E348" s="18" t="s">
        <v>272</v>
      </c>
      <c r="F348" s="18" t="s">
        <v>273</v>
      </c>
      <c r="G348" s="18" t="s">
        <v>274</v>
      </c>
      <c r="H348" s="19" t="s">
        <v>280</v>
      </c>
      <c r="I348" s="18" t="s">
        <v>139</v>
      </c>
      <c r="J348" s="19"/>
      <c r="K348" s="20" t="n">
        <v>130</v>
      </c>
    </row>
    <row r="349" customFormat="false" ht="24" hidden="false" customHeight="false" outlineLevel="0" collapsed="false">
      <c r="A349" s="16" t="n">
        <f aca="false">IF(A348="",A347+1,A348+1)</f>
        <v>327</v>
      </c>
      <c r="B349" s="17" t="n">
        <v>101057</v>
      </c>
      <c r="C349" s="18" t="s">
        <v>14</v>
      </c>
      <c r="D349" s="18" t="s">
        <v>15</v>
      </c>
      <c r="E349" s="18" t="s">
        <v>272</v>
      </c>
      <c r="F349" s="18" t="s">
        <v>273</v>
      </c>
      <c r="G349" s="18" t="s">
        <v>276</v>
      </c>
      <c r="H349" s="19" t="s">
        <v>280</v>
      </c>
      <c r="I349" s="18" t="s">
        <v>139</v>
      </c>
      <c r="J349" s="19"/>
      <c r="K349" s="20" t="n">
        <v>230</v>
      </c>
    </row>
    <row r="350" customFormat="false" ht="24" hidden="false" customHeight="false" outlineLevel="0" collapsed="false">
      <c r="A350" s="16" t="n">
        <f aca="false">IF(A349="",A348+1,A349+1)</f>
        <v>328</v>
      </c>
      <c r="B350" s="17" t="n">
        <v>101058</v>
      </c>
      <c r="C350" s="18" t="s">
        <v>14</v>
      </c>
      <c r="D350" s="18" t="s">
        <v>15</v>
      </c>
      <c r="E350" s="18" t="s">
        <v>272</v>
      </c>
      <c r="F350" s="18" t="s">
        <v>273</v>
      </c>
      <c r="G350" s="18" t="s">
        <v>281</v>
      </c>
      <c r="H350" s="19" t="s">
        <v>282</v>
      </c>
      <c r="I350" s="18"/>
      <c r="J350" s="19"/>
      <c r="K350" s="20" t="n">
        <v>180</v>
      </c>
    </row>
    <row r="351" customFormat="false" ht="24" hidden="false" customHeight="false" outlineLevel="0" collapsed="false">
      <c r="A351" s="16" t="n">
        <f aca="false">IF(A350="",A349+1,A350+1)</f>
        <v>329</v>
      </c>
      <c r="B351" s="17" t="n">
        <v>101059</v>
      </c>
      <c r="C351" s="18" t="s">
        <v>14</v>
      </c>
      <c r="D351" s="18" t="s">
        <v>15</v>
      </c>
      <c r="E351" s="18" t="s">
        <v>272</v>
      </c>
      <c r="F351" s="18" t="s">
        <v>273</v>
      </c>
      <c r="G351" s="18" t="s">
        <v>281</v>
      </c>
      <c r="H351" s="18" t="s">
        <v>283</v>
      </c>
      <c r="I351" s="18"/>
      <c r="J351" s="19"/>
      <c r="K351" s="20" t="n">
        <v>40</v>
      </c>
    </row>
    <row r="352" customFormat="false" ht="24" hidden="false" customHeight="false" outlineLevel="0" collapsed="false">
      <c r="A352" s="16" t="n">
        <f aca="false">IF(A351="",A350+1,A351+1)</f>
        <v>330</v>
      </c>
      <c r="B352" s="17" t="n">
        <v>101060</v>
      </c>
      <c r="C352" s="18" t="s">
        <v>14</v>
      </c>
      <c r="D352" s="18" t="s">
        <v>15</v>
      </c>
      <c r="E352" s="18" t="s">
        <v>272</v>
      </c>
      <c r="F352" s="18" t="s">
        <v>273</v>
      </c>
      <c r="G352" s="18" t="s">
        <v>281</v>
      </c>
      <c r="H352" s="18" t="s">
        <v>284</v>
      </c>
      <c r="I352" s="18"/>
      <c r="J352" s="19"/>
      <c r="K352" s="20" t="n">
        <v>85</v>
      </c>
    </row>
    <row r="353" customFormat="false" ht="24" hidden="false" customHeight="false" outlineLevel="0" collapsed="false">
      <c r="A353" s="16" t="n">
        <f aca="false">IF(A352="",A351+1,A352+1)</f>
        <v>331</v>
      </c>
      <c r="B353" s="17" t="n">
        <v>101061</v>
      </c>
      <c r="C353" s="18" t="s">
        <v>14</v>
      </c>
      <c r="D353" s="18" t="s">
        <v>15</v>
      </c>
      <c r="E353" s="18" t="s">
        <v>272</v>
      </c>
      <c r="F353" s="18" t="s">
        <v>273</v>
      </c>
      <c r="G353" s="18" t="s">
        <v>285</v>
      </c>
      <c r="H353" s="19" t="s">
        <v>286</v>
      </c>
      <c r="I353" s="18"/>
      <c r="J353" s="19"/>
      <c r="K353" s="20" t="n">
        <v>175</v>
      </c>
    </row>
    <row r="354" customFormat="false" ht="24" hidden="false" customHeight="false" outlineLevel="0" collapsed="false">
      <c r="A354" s="16" t="n">
        <f aca="false">IF(A353="",A352+1,A353+1)</f>
        <v>332</v>
      </c>
      <c r="B354" s="17" t="n">
        <v>101062</v>
      </c>
      <c r="C354" s="18" t="s">
        <v>14</v>
      </c>
      <c r="D354" s="18" t="s">
        <v>15</v>
      </c>
      <c r="E354" s="18" t="s">
        <v>272</v>
      </c>
      <c r="F354" s="18" t="s">
        <v>273</v>
      </c>
      <c r="G354" s="18" t="s">
        <v>287</v>
      </c>
      <c r="H354" s="19" t="s">
        <v>286</v>
      </c>
      <c r="I354" s="18"/>
      <c r="J354" s="19"/>
      <c r="K354" s="20" t="n">
        <v>116</v>
      </c>
    </row>
    <row r="355" customFormat="false" ht="24" hidden="false" customHeight="false" outlineLevel="0" collapsed="false">
      <c r="A355" s="16" t="n">
        <f aca="false">IF(A354="",A353+1,A354+1)</f>
        <v>333</v>
      </c>
      <c r="B355" s="17" t="n">
        <v>101063</v>
      </c>
      <c r="C355" s="18" t="s">
        <v>14</v>
      </c>
      <c r="D355" s="18" t="s">
        <v>15</v>
      </c>
      <c r="E355" s="18" t="s">
        <v>272</v>
      </c>
      <c r="F355" s="18" t="s">
        <v>273</v>
      </c>
      <c r="G355" s="18" t="s">
        <v>288</v>
      </c>
      <c r="H355" s="19" t="s">
        <v>286</v>
      </c>
      <c r="I355" s="18"/>
      <c r="J355" s="19"/>
      <c r="K355" s="20" t="n">
        <v>116</v>
      </c>
    </row>
    <row r="356" customFormat="false" ht="24" hidden="false" customHeight="false" outlineLevel="0" collapsed="false">
      <c r="A356" s="16" t="n">
        <f aca="false">IF(A355="",A354+1,A355+1)</f>
        <v>334</v>
      </c>
      <c r="B356" s="17" t="n">
        <v>101064</v>
      </c>
      <c r="C356" s="18" t="s">
        <v>14</v>
      </c>
      <c r="D356" s="18" t="s">
        <v>15</v>
      </c>
      <c r="E356" s="18" t="s">
        <v>272</v>
      </c>
      <c r="F356" s="18" t="s">
        <v>273</v>
      </c>
      <c r="G356" s="18" t="s">
        <v>289</v>
      </c>
      <c r="H356" s="19" t="s">
        <v>80</v>
      </c>
      <c r="I356" s="18"/>
      <c r="J356" s="19"/>
      <c r="K356" s="20" t="n">
        <v>177</v>
      </c>
    </row>
    <row r="357" customFormat="false" ht="24" hidden="false" customHeight="false" outlineLevel="0" collapsed="false">
      <c r="A357" s="16" t="n">
        <f aca="false">IF(A356="",A355+1,A356+1)</f>
        <v>335</v>
      </c>
      <c r="B357" s="17" t="n">
        <v>101065</v>
      </c>
      <c r="C357" s="18" t="s">
        <v>14</v>
      </c>
      <c r="D357" s="18" t="s">
        <v>15</v>
      </c>
      <c r="E357" s="18" t="s">
        <v>290</v>
      </c>
      <c r="F357" s="18" t="s">
        <v>273</v>
      </c>
      <c r="G357" s="18" t="s">
        <v>289</v>
      </c>
      <c r="H357" s="19" t="s">
        <v>80</v>
      </c>
      <c r="I357" s="18"/>
      <c r="J357" s="19"/>
      <c r="K357" s="20" t="n">
        <v>156</v>
      </c>
    </row>
    <row r="358" customFormat="false" ht="24" hidden="false" customHeight="false" outlineLevel="0" collapsed="false">
      <c r="A358" s="16" t="n">
        <f aca="false">IF(A357="",A356+1,A357+1)</f>
        <v>336</v>
      </c>
      <c r="B358" s="17" t="n">
        <v>101066</v>
      </c>
      <c r="C358" s="18" t="s">
        <v>14</v>
      </c>
      <c r="D358" s="18" t="s">
        <v>15</v>
      </c>
      <c r="E358" s="18" t="s">
        <v>291</v>
      </c>
      <c r="F358" s="18" t="s">
        <v>273</v>
      </c>
      <c r="G358" s="18" t="s">
        <v>289</v>
      </c>
      <c r="H358" s="19" t="s">
        <v>80</v>
      </c>
      <c r="I358" s="18"/>
      <c r="J358" s="19"/>
      <c r="K358" s="20" t="n">
        <v>132</v>
      </c>
    </row>
    <row r="361" customFormat="false" ht="12" hidden="false" customHeight="false" outlineLevel="0" collapsed="false">
      <c r="F361" s="2"/>
      <c r="G361" s="2"/>
    </row>
    <row r="362" customFormat="false" ht="12" hidden="false" customHeight="false" outlineLevel="0" collapsed="false">
      <c r="F362" s="2"/>
      <c r="G362" s="2"/>
    </row>
    <row r="363" customFormat="false" ht="12" hidden="false" customHeight="false" outlineLevel="0" collapsed="false">
      <c r="F363" s="2"/>
      <c r="G363" s="2"/>
    </row>
    <row r="364" customFormat="false" ht="12" hidden="false" customHeight="false" outlineLevel="0" collapsed="false">
      <c r="F364" s="2"/>
      <c r="G364" s="2"/>
    </row>
    <row r="365" customFormat="false" ht="12" hidden="false" customHeight="false" outlineLevel="0" collapsed="false">
      <c r="F365" s="2"/>
      <c r="G365" s="2"/>
    </row>
    <row r="366" customFormat="false" ht="12" hidden="false" customHeight="false" outlineLevel="0" collapsed="false">
      <c r="F366" s="2"/>
      <c r="G366" s="2"/>
    </row>
    <row r="367" customFormat="false" ht="12" hidden="false" customHeight="false" outlineLevel="0" collapsed="false">
      <c r="F367" s="2"/>
      <c r="G367" s="2"/>
    </row>
    <row r="368" customFormat="false" ht="12" hidden="false" customHeight="false" outlineLevel="0" collapsed="false">
      <c r="F368" s="2"/>
      <c r="G368" s="2"/>
    </row>
    <row r="369" customFormat="false" ht="12" hidden="false" customHeight="false" outlineLevel="0" collapsed="false">
      <c r="F369" s="2"/>
      <c r="G369" s="2"/>
    </row>
    <row r="370" customFormat="false" ht="12" hidden="false" customHeight="false" outlineLevel="0" collapsed="false">
      <c r="F370" s="2"/>
      <c r="G370" s="2"/>
    </row>
    <row r="371" customFormat="false" ht="12" hidden="false" customHeight="false" outlineLevel="0" collapsed="false">
      <c r="F371" s="2"/>
      <c r="G371" s="2"/>
    </row>
    <row r="372" customFormat="false" ht="12" hidden="false" customHeight="false" outlineLevel="0" collapsed="false">
      <c r="F372" s="2"/>
      <c r="G372" s="2"/>
    </row>
    <row r="373" customFormat="false" ht="12" hidden="false" customHeight="false" outlineLevel="0" collapsed="false">
      <c r="F373" s="2"/>
      <c r="G373" s="2"/>
    </row>
    <row r="374" customFormat="false" ht="12" hidden="false" customHeight="false" outlineLevel="0" collapsed="false">
      <c r="F374" s="2"/>
      <c r="G374" s="2"/>
    </row>
    <row r="375" customFormat="false" ht="12" hidden="false" customHeight="false" outlineLevel="0" collapsed="false">
      <c r="F375" s="2"/>
      <c r="G375" s="2"/>
    </row>
    <row r="376" customFormat="false" ht="12" hidden="false" customHeight="false" outlineLevel="0" collapsed="false">
      <c r="F376" s="2"/>
      <c r="G376" s="2"/>
    </row>
    <row r="377" customFormat="false" ht="12" hidden="false" customHeight="false" outlineLevel="0" collapsed="false">
      <c r="F377" s="2"/>
      <c r="G377" s="2"/>
    </row>
    <row r="378" customFormat="false" ht="12" hidden="false" customHeight="false" outlineLevel="0" collapsed="false">
      <c r="F378" s="2"/>
      <c r="G378" s="2"/>
    </row>
    <row r="379" customFormat="false" ht="12" hidden="false" customHeight="false" outlineLevel="0" collapsed="false">
      <c r="F379" s="2"/>
      <c r="G379" s="2"/>
    </row>
    <row r="380" customFormat="false" ht="12" hidden="false" customHeight="false" outlineLevel="0" collapsed="false">
      <c r="F380" s="2"/>
      <c r="G380" s="2"/>
    </row>
  </sheetData>
  <mergeCells count="1">
    <mergeCell ref="B1:G1"/>
  </mergeCells>
  <printOptions headings="false" gridLines="false" gridLinesSet="true" horizontalCentered="true" verticalCentered="false"/>
  <pageMargins left="0.984027777777778" right="0.984027777777778" top="0.7875" bottom="1.18125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ayf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5:18:14Z</dcterms:created>
  <dc:creator>SGK</dc:creator>
  <dc:description/>
  <dc:language>en-US</dc:language>
  <cp:lastModifiedBy>sgk</cp:lastModifiedBy>
  <cp:lastPrinted>2010-03-22T12:35:10Z</cp:lastPrinted>
  <dcterms:modified xsi:type="dcterms:W3CDTF">2010-03-22T15:10:40Z</dcterms:modified>
  <cp:revision>0</cp:revision>
  <dc:subject/>
  <dc:title/>
</cp:coreProperties>
</file>