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K$371</definedName>
    <definedName function="false" hidden="true" localSheetId="0" name="_xlnm._FilterDatabase" vbProcedure="false">Sayfa1!$A$2:$K$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85">
  <si>
    <t xml:space="preserve">EK-5/C </t>
  </si>
  <si>
    <t xml:space="preserve">S.NO</t>
  </si>
  <si>
    <t xml:space="preserve">SUT
KODU</t>
  </si>
  <si>
    <t xml:space="preserve"> PROTEZ VE ORTEZ LİSTESİ</t>
  </si>
  <si>
    <t xml:space="preserve">YENİLENME
SÜRESİ </t>
  </si>
  <si>
    <t xml:space="preserve">ÖZEL
KOŞULLAR</t>
  </si>
  <si>
    <t xml:space="preserve">AKTİVİTE
SKORU</t>
  </si>
  <si>
    <t xml:space="preserve"> FİYAT TL</t>
  </si>
  <si>
    <t xml:space="preserve">ALT EKSTREMİTE ORTEZLERİ</t>
  </si>
  <si>
    <t xml:space="preserve">Alüminyum Koltuk Değneği (Adet fiyatıdır) </t>
  </si>
  <si>
    <t xml:space="preserve">*</t>
  </si>
  <si>
    <t xml:space="preserve">HB</t>
  </si>
  <si>
    <t xml:space="preserve">2 yıl</t>
  </si>
  <si>
    <t xml:space="preserve">Ayak Bileği Stabilizasyon Ortezi (Air Cast çeşitleri) </t>
  </si>
  <si>
    <t xml:space="preserve">A*</t>
  </si>
  <si>
    <t xml:space="preserve">6 ay</t>
  </si>
  <si>
    <t xml:space="preserve">Ayarlanabilir Eklemli Kontraktür Ortezi (Alt Ekstremite) </t>
  </si>
  <si>
    <t xml:space="preserve">A</t>
  </si>
  <si>
    <t xml:space="preserve">H</t>
  </si>
  <si>
    <t xml:space="preserve">9 ay</t>
  </si>
  <si>
    <t xml:space="preserve">Distraksiyon Sistemli Kontraktür Ortezi  Alt ekstremite </t>
  </si>
  <si>
    <t xml:space="preserve">I</t>
  </si>
  <si>
    <t xml:space="preserve">Kalça abdüksiyon Ortezi eklemli yetişkinler için </t>
  </si>
  <si>
    <t xml:space="preserve">18 ay</t>
  </si>
  <si>
    <t xml:space="preserve">Kalça abdüksiyon Ortezi eklemsiz yetişkinler için </t>
  </si>
  <si>
    <t xml:space="preserve">1 yıl</t>
  </si>
  <si>
    <t xml:space="preserve">Baston (adedi)</t>
  </si>
  <si>
    <t xml:space="preserve">Bel Kemeri Değişimi </t>
  </si>
  <si>
    <t xml:space="preserve">Bel Kemeri ve Eklemi Değişimi (fleksiyon-ekstansiyon, abduksiyon-adduksiyon)</t>
  </si>
  <si>
    <t xml:space="preserve">Bel Kemeri ve Eklemi Değişimi (fleksiyon-ekstansiyon)</t>
  </si>
  <si>
    <t xml:space="preserve">Canadian (Alüminyum, Adedi)</t>
  </si>
  <si>
    <t xml:space="preserve">Yan Barlı, Ayarlanabilir Eklemli Diz Ortezi (Hazır) </t>
  </si>
  <si>
    <t xml:space="preserve">Yan Barlı, Eklemli Diz Ortezi (Ölçü ve Provalı) </t>
  </si>
  <si>
    <t xml:space="preserve">Denis Browne Ortezi</t>
  </si>
  <si>
    <t xml:space="preserve">1 Defa</t>
  </si>
  <si>
    <t xml:space="preserve">Dizlik Yün</t>
  </si>
  <si>
    <t xml:space="preserve">Dizlik Neopren (Patella açık/kapalı) </t>
  </si>
  <si>
    <t xml:space="preserve">Diz Kafesi (İsveç) </t>
  </si>
  <si>
    <t xml:space="preserve">Dizlik/T Bandı/Çektirme</t>
  </si>
  <si>
    <t xml:space="preserve">Dorsi Fleksör Bandı</t>
  </si>
  <si>
    <t xml:space="preserve">Ekinovarus Ortezi (Ayarlanabilir)</t>
  </si>
  <si>
    <t xml:space="preserve">Elastik Ayak Bilekliği</t>
  </si>
  <si>
    <t xml:space="preserve">Elastik Dizlik</t>
  </si>
  <si>
    <t xml:space="preserve">Epin Yastığı </t>
  </si>
  <si>
    <t xml:space="preserve">Fleksible Balenli Dizlik</t>
  </si>
  <si>
    <t xml:space="preserve">Halluks Valgus Ateli (Adedi)</t>
  </si>
  <si>
    <t xml:space="preserve">Halluks valgus makarası (Adedi)</t>
  </si>
  <si>
    <t xml:space="preserve">Kalça Abdüksiyon/DKÇ Ortezleri </t>
  </si>
  <si>
    <t xml:space="preserve">Kalkaneal Kap (Hazır)</t>
  </si>
  <si>
    <t xml:space="preserve">Kalkaneal Kap (Ölçü ve Provalı)</t>
  </si>
  <si>
    <t xml:space="preserve">Kısa Yürüme Ortezi (metal yan barlı, ortopedik bota monteli) </t>
  </si>
  <si>
    <t xml:space="preserve">ortopedik bot fiyata ve süreye dahil değildir.</t>
  </si>
  <si>
    <t xml:space="preserve">Kısa Yürüme Ortezi (metal yan barlı, Deri sandalete monteli) </t>
  </si>
  <si>
    <t xml:space="preserve">deri sandalet fiyata dahil süreye dahil değildir.</t>
  </si>
  <si>
    <t xml:space="preserve">Kısa Yürüme Ortezi (metal yan barlı, Yüksek Yoğunluklu PAFO'ya monteli) </t>
  </si>
  <si>
    <t xml:space="preserve">Kısa Yürüme Ortezi (Patellar Tendondan yük taşıyıcı) </t>
  </si>
  <si>
    <t xml:space="preserve">Klenzak Eklemli Kısa Yürüme Ortezi</t>
  </si>
  <si>
    <t xml:space="preserve">Komple deri değişimi ( Uzun yürüme ortezi için)</t>
  </si>
  <si>
    <t xml:space="preserve">Kısalık destekleri her bir cm için</t>
  </si>
  <si>
    <t xml:space="preserve">Ark Takviyeli Tabanlık (hastaya özel üretilmiş)  (çift)</t>
  </si>
  <si>
    <t xml:space="preserve">Ark+Epin Takviyeli Tabanlık  (hastaya özel üretilmiş) (çift)</t>
  </si>
  <si>
    <t xml:space="preserve">     6 ay</t>
  </si>
  <si>
    <t xml:space="preserve">Ark+Kama Takviyeli Tabanlık  (hastaya özel üretilmiş)  (çift)</t>
  </si>
  <si>
    <t xml:space="preserve">Epin Takviyesi Hazır  (çift)</t>
  </si>
  <si>
    <t xml:space="preserve">Ark Takviyeli Tabanlık Hazır  (çift)</t>
  </si>
  <si>
    <t xml:space="preserve">Ülserasyon ve/veya Deformasyonlu ayak için hastaya özel üretilmiş tabanlık (adedi)</t>
  </si>
  <si>
    <t xml:space="preserve">Ortopedik bot (çifti) (birlikte tabanlık fatura edilemez) </t>
  </si>
  <si>
    <t xml:space="preserve">Patellar Tendon Bandı</t>
  </si>
  <si>
    <t xml:space="preserve">Plastazot Kaplama (Polietilen mold))</t>
  </si>
  <si>
    <t xml:space="preserve">Plastik Diz Ortezi (Yüksek Yoğunluklu) </t>
  </si>
  <si>
    <t xml:space="preserve">Plastik Diz Ortezi (Düşük Yoğunluklu) </t>
  </si>
  <si>
    <t xml:space="preserve">Plastik Diz Ortezi (Harici Eklemli) </t>
  </si>
  <si>
    <t xml:space="preserve">Plastik Diz Ortezi (Kendinden Eklemli) </t>
  </si>
  <si>
    <t xml:space="preserve">Plastik İstirahat Moldu (PAFO)  </t>
  </si>
  <si>
    <t xml:space="preserve">Plastik İstirahat Moldu (PKAFO)  </t>
  </si>
  <si>
    <t xml:space="preserve">Yüksek Yoğunluklu Plastik Yürüyüş Moldu (Sub-Supra Malleolar) </t>
  </si>
  <si>
    <t xml:space="preserve">Yüksek Yoğunluklu Plastik Yürüyüş Moldu (PAFO) </t>
  </si>
  <si>
    <t xml:space="preserve">Yüksek Yoğunluklu Plastik Yürüyüş Moldu-Kendinden Eklemli (PAFO) </t>
  </si>
  <si>
    <t xml:space="preserve">Yüksek Yoğunluklu Plastik Yürüyüş Moldu-Harici Eklemli (PAFO) </t>
  </si>
  <si>
    <t xml:space="preserve">Yüksek Yoğunluklu Plastik Yürüyüş Moldu-Harici Asistif Eklemli (PAFO) </t>
  </si>
  <si>
    <t xml:space="preserve">Yüksek Yoğunluklu Plastik Yürüyüş Moldu -Fleksiyonu Engelleyen (GRAFO) </t>
  </si>
  <si>
    <t xml:space="preserve">Yüksek Yoğunluklu Plastik Yürüyüş Moldu -Ekstansiyonu Engelleyen (GRAFO) </t>
  </si>
  <si>
    <t xml:space="preserve">Yüksek Yoğunluklu Plastik KAFO Kendinden Eklemli </t>
  </si>
  <si>
    <t xml:space="preserve">Posterior Shell</t>
  </si>
  <si>
    <t xml:space="preserve">Deri sandalet ( Sadece yürüme ortezi ile birlikte fatura edilebilir.) </t>
  </si>
  <si>
    <t xml:space="preserve">Scottish Rite Ortezi</t>
  </si>
  <si>
    <t xml:space="preserve">Tripot (Alüminyum)</t>
  </si>
  <si>
    <t xml:space="preserve">Twister (Çelik yaylı metal bel kemerli)</t>
  </si>
  <si>
    <t xml:space="preserve">Twister (Lastik veya örgü kolon)</t>
  </si>
  <si>
    <t xml:space="preserve">Uzun Yürüme Ortezi Modifiye Thomas (Bel Kemerli)</t>
  </si>
  <si>
    <t xml:space="preserve">Uzun Yürüme Ortezi Thomas</t>
  </si>
  <si>
    <t xml:space="preserve">Uzun Yürüme Ortezi (Mekanik kilitli + bel kemerli+ortopedik bota monteli) </t>
  </si>
  <si>
    <t xml:space="preserve">Uzun Yürüme Ortezi (Mekanik kilitli + bel kemerli+Deri sandalete monteli) </t>
  </si>
  <si>
    <t xml:space="preserve">Uzun Yürüme Ortezi (Mekanik kilitli + bel kemerli+Yüksek Yoğunluklu PAFO'ya monteli) </t>
  </si>
  <si>
    <t xml:space="preserve">Uzun Yürüme Ortezi (Mekanik kilitli+ortopedik bota monteli)</t>
  </si>
  <si>
    <t xml:space="preserve">Uzun Yürüme Ortezi (Mekanik kilitli+Deri sandalete monteli) </t>
  </si>
  <si>
    <t xml:space="preserve">Uzun Yürüme Ortezi (Mekanik kilitli+yüksek yoğunluklu PAFO'ya monteli) </t>
  </si>
  <si>
    <t xml:space="preserve">Uzun Yürüme Ortezi (Mekanik kilitli + bel kemerli+iskial destekli+ortopedik bota monteli) </t>
  </si>
  <si>
    <t xml:space="preserve">Uzun Yürüme Ortezi (Mekanik kilitli + bel kemerli+iskial destekli+Deri sandalete monteli) </t>
  </si>
  <si>
    <t xml:space="preserve">Uzun Yürüme Ortezi (Mekanik kilitli + bel kemerli+iskial destekli+Yüksek Yoğunluklu PAFO'ya monteli) </t>
  </si>
  <si>
    <t xml:space="preserve">Uzun Yürüme Ortezi (Mekanik kilitli+iskial destekli+ortopedik bota monteli)</t>
  </si>
  <si>
    <t xml:space="preserve">Uzun Yürüme Ortezi (Mekanik kilitli+iskial destekli+Deri sandalete monteli) </t>
  </si>
  <si>
    <t xml:space="preserve">Uzun Yürüme Ortezi (Mekanik kilitli+iskial destekli+yüksek yoğunluklu PAFO'ya monteli) </t>
  </si>
  <si>
    <t xml:space="preserve">Uzun Yürüme Ortezi Bilateral (Mekanik kilitli + bel kemerli+ortopedik bota monteli) </t>
  </si>
  <si>
    <t xml:space="preserve">Uzun Yürüme Ortezi Bilateral (Mekanik kilitli + bel kemerli+Deri sandalete monteli) </t>
  </si>
  <si>
    <t xml:space="preserve">Uzun Yürüme Ortezi Bilateral (Mekanik kilitli + bel kemerli+Yüksek Yoğunluklu PAFO'ya monteli) </t>
  </si>
  <si>
    <t xml:space="preserve">Uzun Yürüme Ortezi Bilateral (Mekanik kilitli + bel kemerli+iskial destekli+ortopedik bota monteli) </t>
  </si>
  <si>
    <t xml:space="preserve">Uzun Yürüme Ortezi Bilateral (Mekanik kilitli + bel kemerli+iskial destekli+Deri sandalete monteli) </t>
  </si>
  <si>
    <t xml:space="preserve">Uzun Yürüme Ortezi Bilateral (Mekanik kilitli + bel kemerli+iskial destekli+Yüksek Yoğunluklu PAFO'ya monteli) </t>
  </si>
  <si>
    <t xml:space="preserve">Uzun Yürüme Ortezi Bilateral (Mekanik kilitli + Yüksek Yoğunluklu Plastik Gövde Ortezine Monteli+iskial destekli+ortopedik bota monteli) </t>
  </si>
  <si>
    <t xml:space="preserve">Uzun Yürüme Ortezi Bilateral (Mekanik kilitli + Yüksek Yoğunluklu Plastik Gövde Ortezine Monteli+iskial destekli+ortopedik bota monteli) (2-18 yaş arası hastalar için)</t>
  </si>
  <si>
    <t xml:space="preserve">Uzun Yürüme Ortezi Bilateral (Mekanik kilitli + Yüksek Yoğunluklu Plastik Gövde Ortezine Monteli+iskialdestekli+Deri sandalete monteli) </t>
  </si>
  <si>
    <t xml:space="preserve">Uzun Yürüme Ortezi Bilateral (Mekanik kilitli + Yüksek Yoğunluklu Plastik Gövde Ortezine Monteli+iskialdestekli+Deri sandalete monteli) (2-18 yaş arası hastalar için) </t>
  </si>
  <si>
    <t xml:space="preserve">Uzun Yürüme Ortezi Bilateral (Mekanik kilitli +Yüksek Yoğunluklu Plastik Gövde Ortezine Monteli+iskial destekli+Yüksek Yoğunluklu PAFO'ya monteli) </t>
  </si>
  <si>
    <t xml:space="preserve">Uzun Yürüme Ortezi Bilateral (Mekanik kilitli +Yüksek Yoğunluklu Plastik Gövde Ortezine Monteli+iskial destekli+Yüksek Yoğunluklu PAFO'ya monteli) (2-18 yaş arası hastalar için)</t>
  </si>
  <si>
    <t xml:space="preserve">Varis Çorabı (çift)</t>
  </si>
  <si>
    <t xml:space="preserve">Walker (Alüminyum)(Hareketli-Sabit-Ters)</t>
  </si>
  <si>
    <t xml:space="preserve">Walker  (Modifiye;  aksilla  destekli,  önkol  destekli, vs)</t>
  </si>
  <si>
    <t xml:space="preserve">X Bain veya O Bain Ortezi</t>
  </si>
  <si>
    <t xml:space="preserve">ÜST EKSTREMİTE ORTEZLERİ</t>
  </si>
  <si>
    <t xml:space="preserve">İnce el becerilerini destekleyen tutma ve kavrama aparatları dinamik</t>
  </si>
  <si>
    <t xml:space="preserve">Bir yılda en fazla 6 farklı aparat ödenir.</t>
  </si>
  <si>
    <t xml:space="preserve">İnce el becerilerini destekleyen tutma ve kavrama aparatları statik</t>
  </si>
  <si>
    <t xml:space="preserve"> Kol Abduksiyon Ortezi Statik-pelvis destekli (Air plane vs)</t>
  </si>
  <si>
    <t xml:space="preserve"> Kol Abduksiyon Ortezi Statik-gövde destekli (Air plane vs)</t>
  </si>
  <si>
    <t xml:space="preserve">Ayarlanabilir Eklemli Kontraktür Ortezi (Üst ekstremite) </t>
  </si>
  <si>
    <t xml:space="preserve">Distraksiyon Sistemli Kontraktür Ortezi  Üst ekstremite</t>
  </si>
  <si>
    <t xml:space="preserve">Başparmak Bandı</t>
  </si>
  <si>
    <t xml:space="preserve">Brakial pleksus yaralanma ortezi</t>
  </si>
  <si>
    <t xml:space="preserve">B*</t>
  </si>
  <si>
    <t xml:space="preserve">Dinamik Dirsek Splinti</t>
  </si>
  <si>
    <t xml:space="preserve">Dinamik El-Bilek Splinti  </t>
  </si>
  <si>
    <t xml:space="preserve">Dinamik El-Bilek-Parmak Splinti </t>
  </si>
  <si>
    <t xml:space="preserve">Dinamik Parmak Splinti</t>
  </si>
  <si>
    <t xml:space="preserve">El Bileği Balenli Yün Splint</t>
  </si>
  <si>
    <t xml:space="preserve">      6 ay</t>
  </si>
  <si>
    <t xml:space="preserve">Elastik Dirseklik</t>
  </si>
  <si>
    <t xml:space="preserve">Epikondilit Bandı</t>
  </si>
  <si>
    <t xml:space="preserve">İnhibitör el-bilek splinti</t>
  </si>
  <si>
    <t xml:space="preserve">Kısa Opponens Splinti</t>
  </si>
  <si>
    <t xml:space="preserve">Kısa Opponens Splinti Lumbrical Barlı</t>
  </si>
  <si>
    <t xml:space="preserve">Uzun Opponens Splinti</t>
  </si>
  <si>
    <t xml:space="preserve">Klavikula Bandajı-Valpau Bandajı-Kol Askısı-Omuz Askısı</t>
  </si>
  <si>
    <t xml:space="preserve">Fleksör Tendon Kesisi Splinti</t>
  </si>
  <si>
    <t xml:space="preserve">Ekstanör Tendon Kesisi Splinti</t>
  </si>
  <si>
    <t xml:space="preserve">Kol Abdüksiyon Ortezi Dinamik </t>
  </si>
  <si>
    <t xml:space="preserve">Omuz Retraksiyon Harnesi </t>
  </si>
  <si>
    <t xml:space="preserve">Parmak Kontraktür Ortezi</t>
  </si>
  <si>
    <t xml:space="preserve">Poliform Ortez (Dirsek-El-Bilek)</t>
  </si>
  <si>
    <t xml:space="preserve">Sarmiento Ortezi (ölçü ve prova ile)</t>
  </si>
  <si>
    <t xml:space="preserve">Sarmiento Ortezi (hazır) </t>
  </si>
  <si>
    <t xml:space="preserve">Statik dirsek splinti (ölçü ve provalı)</t>
  </si>
  <si>
    <t xml:space="preserve">Statik dirsek splinti (hazır) </t>
  </si>
  <si>
    <t xml:space="preserve">Statik el-bilek splinti (ölçü ve provalı)</t>
  </si>
  <si>
    <t xml:space="preserve">Statik el-bilek splinti (hazır) </t>
  </si>
  <si>
    <t xml:space="preserve">Statik el splinti (ölçü ve provalı)</t>
  </si>
  <si>
    <t xml:space="preserve">her parmak için bir adet</t>
  </si>
  <si>
    <t xml:space="preserve">Statik el splinti (hazır) </t>
  </si>
  <si>
    <t xml:space="preserve">Statik parmak splinti (ölçü ve provalı)</t>
  </si>
  <si>
    <t xml:space="preserve">Statik parmak splinti (hazır) </t>
  </si>
  <si>
    <t xml:space="preserve">Statik el-bilek-dirsek splinti  (ölçü ve provalı)</t>
  </si>
  <si>
    <t xml:space="preserve">Statik el-bilek-dirsek splinti  (hazır)</t>
  </si>
  <si>
    <t xml:space="preserve">Tenodezis splinti plastik</t>
  </si>
  <si>
    <t xml:space="preserve">Tenodezis splinti metal</t>
  </si>
  <si>
    <t xml:space="preserve">Ön Kol Supinasyon Pronasyon Ortezi Statik</t>
  </si>
  <si>
    <t xml:space="preserve">Ön Kol Supinasyon Pronasyon Ortezi Dinamik</t>
  </si>
  <si>
    <t xml:space="preserve">ALT EKSTREMİTE PROTEZLERİ</t>
  </si>
  <si>
    <t xml:space="preserve">Ayak Bileği Eklemi Değişimi-Konvansiyonel Ayak</t>
  </si>
  <si>
    <t xml:space="preserve">A </t>
  </si>
  <si>
    <t xml:space="preserve">3 yıl</t>
  </si>
  <si>
    <t xml:space="preserve">Ayak Bilek Bağlantısı Değişimi-Sach,Dinamik Ayak</t>
  </si>
  <si>
    <t xml:space="preserve">Chopart/Boyd/Pirogoff Protezi (Laminasyon tekniği ile üretilmiş)</t>
  </si>
  <si>
    <t xml:space="preserve">Dinamik/Konvansiyonel Ayak Değişimi</t>
  </si>
  <si>
    <t xml:space="preserve">Diz Altı Protezi-Erken (Ameliyat masasında) ya da Diz Altı Protezi-Geçici  ve Diz Altı Protezi (Modüler) Kalıcı</t>
  </si>
  <si>
    <t xml:space="preserve">yenilenme süresi 3 yıl olup kalıcı protezin yapıldığı tarihten itibaren başlar. (Bünyesinde protez ortez atölyesi bulunan sağlık kurumlarında uygulanabilir)</t>
  </si>
  <si>
    <t xml:space="preserve">Diz Altı Protezi-Erken (Ameliyat masasında)  </t>
  </si>
  <si>
    <t xml:space="preserve">erken protez reçete edilen hastalara geçici protez ayrıca reçete edilemez.</t>
  </si>
  <si>
    <t xml:space="preserve">Diz Altı Protezi-Geçici </t>
  </si>
  <si>
    <t xml:space="preserve">Diz Altı Protezi ( Geçici protez sonrası uygulanan hastalarda)</t>
  </si>
  <si>
    <t xml:space="preserve">Ortho protez-diz altı modüler (laminasyon tekniği ile üretilen)</t>
  </si>
  <si>
    <t xml:space="preserve">Ortho protez-diz altı plastik </t>
  </si>
  <si>
    <t xml:space="preserve">Diz Altı Protezi (Klasik) </t>
  </si>
  <si>
    <t xml:space="preserve">Diz Altı Protezi (Modüler)</t>
  </si>
  <si>
    <t xml:space="preserve">Diz Altı Protezi-Silikon Liner Pin Sistemli </t>
  </si>
  <si>
    <t xml:space="preserve">Bir çift silikon liner ile birlikte verilir.</t>
  </si>
  <si>
    <t xml:space="preserve">Diz Altı Protezi Soket Değişimi</t>
  </si>
  <si>
    <t xml:space="preserve">Syme Protezi Soket Değişimi</t>
  </si>
  <si>
    <t xml:space="preserve">Diz Dezartikülasyon Protezi (Klasik) </t>
  </si>
  <si>
    <t xml:space="preserve">Diz Dezartikülasyon Protezi (Mekanik -Modüler)</t>
  </si>
  <si>
    <t xml:space="preserve">Diz Dezartikülasyon Protezi-Soket Değişimi</t>
  </si>
  <si>
    <t xml:space="preserve">Protez Diz-Lateral Eklem Değişimi</t>
  </si>
  <si>
    <t xml:space="preserve">Diz Eklemi Ağaç+Plastik değişimi</t>
  </si>
  <si>
    <t xml:space="preserve">Diz Dezartikülasyon Protezi- Moduler Eklem Değişimi (Polisentrik) </t>
  </si>
  <si>
    <t xml:space="preserve">Diz Üstü Protezi-Moduler Eklem Değişimi (Monosentrik)</t>
  </si>
  <si>
    <t xml:space="preserve">Diz Üstü Protezi-Moduler Eklemi Değişimi (çocuk)</t>
  </si>
  <si>
    <t xml:space="preserve">Diz Üstü Protezi-Erken (Ameliyat masasında) ya da Diz Üstü Protezi-Geçici  ve Diz Üstü Protezi Kalıcı </t>
  </si>
  <si>
    <t xml:space="preserve">Diz Üstü Protezi-Erken (Ameliyat masasında) </t>
  </si>
  <si>
    <t xml:space="preserve">Diz Üstü Protezi-Geçici </t>
  </si>
  <si>
    <t xml:space="preserve">Diz Üstü Protezi ( Geçici protez sonrası uygulanan hastalarda)</t>
  </si>
  <si>
    <t xml:space="preserve">Diz Üstü Protezi (Klasik) </t>
  </si>
  <si>
    <t xml:space="preserve">Diz Üstü Protezi (Mekanik-Modüler)</t>
  </si>
  <si>
    <t xml:space="preserve">Diz Üstü Protezi (Mekanik-Moduler-Silikon Liner Pin Sistemli)</t>
  </si>
  <si>
    <t xml:space="preserve">Ortho protez-diz üstü modüler (laminasyon tekniği ile üretilen)</t>
  </si>
  <si>
    <t xml:space="preserve">Ortho protez-diz üstü plastik </t>
  </si>
  <si>
    <t xml:space="preserve">Diz Üstü Protezi (Modüler-çocuk)</t>
  </si>
  <si>
    <t xml:space="preserve">SUT hükümlerine göre süresinden önce yenilenebilir.</t>
  </si>
  <si>
    <t xml:space="preserve">Diz Üstü Soket Değişimi</t>
  </si>
  <si>
    <t xml:space="preserve">Fom Çorabı Değişimi</t>
  </si>
  <si>
    <t xml:space="preserve">Diz altı protezi fom, mika değişimi</t>
  </si>
  <si>
    <t xml:space="preserve">Diz dezartikülasyon protezi fom, mika değişimi</t>
  </si>
  <si>
    <t xml:space="preserve">Diz üstü protezi fom, mika değişimi</t>
  </si>
  <si>
    <t xml:space="preserve">Kalça dezartikülasyon protezi fom, mika değişimi</t>
  </si>
  <si>
    <t xml:space="preserve">Güdük Çorabı</t>
  </si>
  <si>
    <t xml:space="preserve">Hemipelvektomi Protezi (Modüler)</t>
  </si>
  <si>
    <t xml:space="preserve">Kalça Dezartikülasyon protezi (Modüler)</t>
  </si>
  <si>
    <t xml:space="preserve">Protez Kalça Eklemi Değişimi (Modüler)</t>
  </si>
  <si>
    <t xml:space="preserve">Protez Kalça Eklemi Değişimi (Modüler- Çocuk)</t>
  </si>
  <si>
    <t xml:space="preserve">Kalça/Hemipelvektomi Soket Değişimi</t>
  </si>
  <si>
    <t xml:space="preserve">Kalça Protezi (Modüler-çocuk)</t>
  </si>
  <si>
    <t xml:space="preserve">Ortho protez-kalça dezartikülasyon modüler (laminasyon tekniği ile üretilen)</t>
  </si>
  <si>
    <t xml:space="preserve">Ortho protez-kalça dezartikülasyon plastik </t>
  </si>
  <si>
    <t xml:space="preserve">Moduler Protez Tüp  Adaptörü Değişimi</t>
  </si>
  <si>
    <t xml:space="preserve">Modüler Protez Adaptörlü Tüp Değişimi</t>
  </si>
  <si>
    <t xml:space="preserve">Parsiyel Ayak Protezi (Deri patik) </t>
  </si>
  <si>
    <t xml:space="preserve">Parsiyel Ayak Protezi (Plastik Omurgalı-Kılıflı)</t>
  </si>
  <si>
    <t xml:space="preserve">Parsiyel Ayak Protezi (PAFO Tipi) </t>
  </si>
  <si>
    <t xml:space="preserve">Parsiyel Ayak Protezi (Tabanlıklı-dolgu)</t>
  </si>
  <si>
    <t xml:space="preserve">SACH Ayak Değişimi</t>
  </si>
  <si>
    <t xml:space="preserve">Soft Soket Değişimi-Poliform </t>
  </si>
  <si>
    <t xml:space="preserve">Subap Değişimi</t>
  </si>
  <si>
    <t xml:space="preserve">Syme Protezi</t>
  </si>
  <si>
    <t xml:space="preserve">Uyluk Bandı/Y Bandı/Silesian Bant Değişimi</t>
  </si>
  <si>
    <t xml:space="preserve">Uyluk Korsesi, Lateral Eklemli-Diz Altı  potezi ile öngörüldüğünde</t>
  </si>
  <si>
    <t xml:space="preserve">ÜST EKSTREMİTE PROTEZLERİ</t>
  </si>
  <si>
    <t xml:space="preserve">Dirsek Altı Protezi (Mekanik Fonksiyonel Klasik)  </t>
  </si>
  <si>
    <t xml:space="preserve">4 yıl</t>
  </si>
  <si>
    <t xml:space="preserve">Dirsek Altı Protezi (Mekanik Fonksiyonel-Moduler)  </t>
  </si>
  <si>
    <t xml:space="preserve">Dirsek Altı Protezi (Pasif) </t>
  </si>
  <si>
    <t xml:space="preserve">Dirsek Dezartikülasyon Protezi (Mekanik Fonksiyonel Klasik) </t>
  </si>
  <si>
    <t xml:space="preserve">Dirsek Dezartikülasyon Protezi (Mekanik Fonksiyonel-Moduler) </t>
  </si>
  <si>
    <t xml:space="preserve">Dirsek Dezartikülasyon Protezi (Pasif) </t>
  </si>
  <si>
    <t xml:space="preserve">Dirsek Eklemi (Mekanik Fonksiyonel Klasik) Değişimi</t>
  </si>
  <si>
    <t xml:space="preserve">Dirsek Eklemi (Mekanik Fonksiyonel-Moduler) Değişimi</t>
  </si>
  <si>
    <t xml:space="preserve">Dirsek Üstü Protezi (Mekanik Fonksiyonel Klasik) </t>
  </si>
  <si>
    <t xml:space="preserve">Dirsek Üstü Protezi (Mekanik Fonksiyonel-Moduler) </t>
  </si>
  <si>
    <t xml:space="preserve">Dirsek Üstü  Protezi (Pasif) </t>
  </si>
  <si>
    <t xml:space="preserve">El Bileği Dezartikülasyon Protezi (Mekanik Fonksiyonel) </t>
  </si>
  <si>
    <t xml:space="preserve">El Bileği Dezartikülasyon Protezi (Pasif) </t>
  </si>
  <si>
    <t xml:space="preserve">El Bileği Üniti Değişimi</t>
  </si>
  <si>
    <t xml:space="preserve">Üst ekstremite protezleri fom değişimi</t>
  </si>
  <si>
    <t xml:space="preserve">Forequarter Protezi (Mekanik Fonksiyonel Klasik) </t>
  </si>
  <si>
    <t xml:space="preserve">5 yıl</t>
  </si>
  <si>
    <t xml:space="preserve">Forequarter Protezi (Mekanik Fonksiyonel Moduler) </t>
  </si>
  <si>
    <t xml:space="preserve">Forequarter Protezi (Pasif) </t>
  </si>
  <si>
    <t xml:space="preserve">Harness Değişimi  </t>
  </si>
  <si>
    <t xml:space="preserve">Omuz Dezartikülasyon Protezi (Mekanik Fonksiyonel Klasik) </t>
  </si>
  <si>
    <t xml:space="preserve">Omuz Dezartikülasyon Protezi (Mekanik Fonksiyonel Moduler) </t>
  </si>
  <si>
    <t xml:space="preserve">Omuz Dezartikülasyon Protezi (Pasif)</t>
  </si>
  <si>
    <t xml:space="preserve">Omuz Eklemi (Modüler) Değişimi</t>
  </si>
  <si>
    <t xml:space="preserve">Omuz Dezartikülasyon/Dirsek Üstü/Dirsek Dezartikülasyon/Dirsek Altı Soket Değişimi</t>
  </si>
  <si>
    <t xml:space="preserve">Parmak Protezi (protez eldiveninden)</t>
  </si>
  <si>
    <t xml:space="preserve">Parsiyel El Protezi (protez eldivenden)</t>
  </si>
  <si>
    <t xml:space="preserve">Dinamik Çift Soketli Parsiyel el Protezi laminasyon tekniği ile üretilen (protez eldivenli)</t>
  </si>
  <si>
    <t xml:space="preserve">Protez El Değişimi</t>
  </si>
  <si>
    <t xml:space="preserve">Protez Eldiven Değişimi</t>
  </si>
  <si>
    <t xml:space="preserve">GÖVDE ORTEZLERİ</t>
  </si>
  <si>
    <t xml:space="preserve">Dorsolomber/Torakolomber Çelik/Fleksible balenli korse</t>
  </si>
  <si>
    <t xml:space="preserve">B</t>
  </si>
  <si>
    <t xml:space="preserve">Dorsolomber/Metal Torakolombosacral Ortez-Taylor</t>
  </si>
  <si>
    <t xml:space="preserve">Steindler-Metal TLSO</t>
  </si>
  <si>
    <t xml:space="preserve">Dorsolombosacral/Torakolumbosacral Korse-Plastik TLSO</t>
  </si>
  <si>
    <t xml:space="preserve">Servikal Ortez İlaveli TLSO</t>
  </si>
  <si>
    <t xml:space="preserve">Skolyoz Ortezleri (Milwaukee tip CTLSO) </t>
  </si>
  <si>
    <t xml:space="preserve">Skolyoz Ortezleri (Boston, Miami vb tip plastik  TLSO) </t>
  </si>
  <si>
    <t xml:space="preserve">Servikal Ortez (Sünger) (Collar-Boyunluk)</t>
  </si>
  <si>
    <t xml:space="preserve">Servikal Ortez (Plastazot) (Collar-Boyunluk)</t>
  </si>
  <si>
    <t xml:space="preserve">Servikal Ortez (Philadelphia)</t>
  </si>
  <si>
    <t xml:space="preserve">Servikal Ortez (Göğüs destekli-Plastik çenelikli)</t>
  </si>
  <si>
    <t xml:space="preserve">Servikal Ortez (SOMI-Barlı göğüs destekli)</t>
  </si>
  <si>
    <t xml:space="preserve">Gövde Korsesi Elastik(cerrahi sonrası)</t>
  </si>
  <si>
    <t xml:space="preserve">C*</t>
  </si>
  <si>
    <t xml:space="preserve">Hiperekstansiyon Ortez (Jewett vb TLO)</t>
  </si>
  <si>
    <t xml:space="preserve">Lumbosakral Fleksible/Çelik Balenli korse</t>
  </si>
  <si>
    <t xml:space="preserve">Lumbosakral Metal Ortez (Knight) (Hastaya özel üretilmiş) </t>
  </si>
  <si>
    <t xml:space="preserve">Lumbosakral yün elastik korse </t>
  </si>
  <si>
    <t xml:space="preserve">Mide Korsesi  Genel Cerrahi</t>
  </si>
  <si>
    <t xml:space="preserve">Minerva Ortezi CTO hazır </t>
  </si>
  <si>
    <t xml:space="preserve">Minerva Ortezi ölçülü ve provalı olarak hastaya özel üretilmiş</t>
  </si>
  <si>
    <t xml:space="preserve">Plastazot Kaplama (Korse)</t>
  </si>
  <si>
    <t xml:space="preserve">Plastik Gövde Ortezi (LSO) </t>
  </si>
  <si>
    <t xml:space="preserve">TEKERLİKLİ SANDALYELER</t>
  </si>
  <si>
    <t xml:space="preserve">Özelliği Olmayan Motorsuz Tekerlekli Sandalye</t>
  </si>
  <si>
    <t xml:space="preserve">Özellikli Motorsuz Tekerlekli Sandalye</t>
  </si>
  <si>
    <t xml:space="preserve">B </t>
  </si>
  <si>
    <t xml:space="preserve">Akülü tekerlekli sandalye</t>
  </si>
  <si>
    <t xml:space="preserve">Tekerlekli Sandalye Oturma Adaptasyonu   </t>
  </si>
  <si>
    <t xml:space="preserve">ÖZEL GRUP</t>
  </si>
  <si>
    <t xml:space="preserve">Meme-Protezi ( Mastektomi ameliyatı sonrasında askılık ile birlikte sağlık kurulu raporuyla gerekli görülmesi halinde bedeli ödenir.)</t>
  </si>
  <si>
    <t xml:space="preserve">C</t>
  </si>
  <si>
    <t xml:space="preserve">İleal Loop Seti</t>
  </si>
  <si>
    <t xml:space="preserve">Klozet Yükseltici (Walker tipi)</t>
  </si>
  <si>
    <t xml:space="preserve">Klozet Yükseltici (Klozete geçmeli)</t>
  </si>
  <si>
    <t xml:space="preserve">standing table(ayakta dik konumlandırma cihazı)</t>
  </si>
  <si>
    <t xml:space="preserve">destekleri ve eklemleri postüre göre yukarı aşağı,öne arkaya ayarlanabilen metal/ahşap modüler tarzda .</t>
  </si>
  <si>
    <t xml:space="preserve">parapodium cihazı(ayakta dik pozisyonlama cihazı)</t>
  </si>
  <si>
    <t xml:space="preserve">Penis Klempi</t>
  </si>
  <si>
    <t xml:space="preserve">Traksiyon bant sistemi </t>
  </si>
  <si>
    <t xml:space="preserve">Velcro/Bant Değişimi</t>
  </si>
  <si>
    <t xml:space="preserve">Yüz Baskı Maskesi Elastik </t>
  </si>
  <si>
    <t xml:space="preserve">Antiembolizm Basınç Çorabı</t>
  </si>
  <si>
    <t xml:space="preserve">Antiembolizm Basınç Manşonu</t>
  </si>
  <si>
    <t xml:space="preserve">Gözlük Çerçeve Bedeli</t>
  </si>
  <si>
    <t xml:space="preserve">Havalı Yatak</t>
  </si>
  <si>
    <t xml:space="preserve">İşitme cihazı (analog)</t>
  </si>
  <si>
    <t xml:space="preserve">İşitme cihazı (dijital)</t>
  </si>
  <si>
    <t xml:space="preserve">Konuşma Cihazı</t>
  </si>
  <si>
    <t xml:space="preserve">Cpap Cihazi</t>
  </si>
  <si>
    <t xml:space="preserve">Bipap/Bipap S cihazi</t>
  </si>
  <si>
    <t xml:space="preserve">Bipap S/T</t>
  </si>
  <si>
    <t xml:space="preserve">Oksijen Konsantratörü </t>
  </si>
  <si>
    <t xml:space="preserve">Nebülizatör</t>
  </si>
  <si>
    <t xml:space="preserve">Auto Cpap</t>
  </si>
  <si>
    <t xml:space="preserve">Adaptif Basınç Destekli Servo Ventilasyon (ASV) Cihazı</t>
  </si>
  <si>
    <t xml:space="preserve">Ev Tipi Aspiratör</t>
  </si>
  <si>
    <t xml:space="preserve">Isıtıcılı Nemlendirici</t>
  </si>
  <si>
    <t xml:space="preserve">Desferal Pompası</t>
  </si>
  <si>
    <t xml:space="preserve">Mikro İnfüzyon Pompası (İnsülin Pompası)</t>
  </si>
  <si>
    <t xml:space="preserve">Oksijen Tüpü ve Manometresi</t>
  </si>
  <si>
    <t xml:space="preserve">DİĞER ORTEZ-PROTEZLER İLE MOBİLİTE VE AKTİVİTE DESTEKLEYİCİ ARAÇ VE GEREÇLER </t>
  </si>
  <si>
    <t xml:space="preserve">Aktif Vakum Sistemli Modüler Dizaltı Protezi </t>
  </si>
  <si>
    <t xml:space="preserve">**</t>
  </si>
  <si>
    <t xml:space="preserve">karbon ayak fiyata dahildir ve bir çift silikon liner ile birlikte verilir.</t>
  </si>
  <si>
    <t xml:space="preserve">K3, K4</t>
  </si>
  <si>
    <t xml:space="preserve">Aktif Vakum Sistemli Modüler Dizüstü Protezi</t>
  </si>
  <si>
    <t xml:space="preserve">K4</t>
  </si>
  <si>
    <t xml:space="preserve">Pasif Vakum Sistemli Modüler Dizaltı Protezi </t>
  </si>
  <si>
    <t xml:space="preserve">Pasif Vakum Sistemli Modüler Dizüstü Protezi </t>
  </si>
  <si>
    <t xml:space="preserve">Pnömatik Swing faz kontrollü modüler diz dezartikülasyonu protezi</t>
  </si>
  <si>
    <t xml:space="preserve">Pnömatik Swing faz kontrollü modüler dizüstü protezi</t>
  </si>
  <si>
    <t xml:space="preserve">Pnömatik Swing faz kontrollü modüler kalça dezartikülasyonu protezi</t>
  </si>
  <si>
    <t xml:space="preserve">Hidrolik Swing faz kontrollü modüler dezartikülasyonu protezi</t>
  </si>
  <si>
    <t xml:space="preserve">Hidrolik Swing faz kontrollü modüler dizüstü protezi</t>
  </si>
  <si>
    <t xml:space="preserve">Hidrolik Swing faz kontrollü modüler kalça dezartikülasyonu  protezi</t>
  </si>
  <si>
    <t xml:space="preserve">Pnömatik Swing-Stance faz kontrollu modüler diz dezartikülasyonu protezi</t>
  </si>
  <si>
    <t xml:space="preserve">Pnömatik Swing-Stance faz kontrollu modüler dizüstü protezi</t>
  </si>
  <si>
    <t xml:space="preserve">Pnömatik Swing-Stance faz kontrollu modüler kalça dezartikülasyonu  protezi</t>
  </si>
  <si>
    <t xml:space="preserve">Hidrolik Swing-Stance faz kontrollu modüler diz dezartikülayonu protezi</t>
  </si>
  <si>
    <t xml:space="preserve">Hidrolik Swing-Stance faz kontrollu modüler dizüstü protezi</t>
  </si>
  <si>
    <t xml:space="preserve">Hidrolik Swing-Stance faz kontrollu modüler kalça dezartikülasyonu protezi</t>
  </si>
  <si>
    <t xml:space="preserve">Elektromekanik Swing faz kontrollü modüler diz dezartikülasyonu protezi</t>
  </si>
  <si>
    <t xml:space="preserve">Elektromekanik Swing faz kontrollü modüler dizüstü protezi</t>
  </si>
  <si>
    <t xml:space="preserve">Elektromekanik Swing-Stance faz kontrollü modüler diz dezartikülasyonu protezi</t>
  </si>
  <si>
    <t xml:space="preserve">K2, K3</t>
  </si>
  <si>
    <t xml:space="preserve">Elektromekanik Swing-Stance faz kontrollü modüler dizüstü protezi</t>
  </si>
  <si>
    <t xml:space="preserve">Elektromekanik Swing-Stance faz kontrollü modüler kalça dezartikülasyonu  protezi</t>
  </si>
  <si>
    <t xml:space="preserve">Mikro İşlemcili, Swing-Stance faz kontrollü modüler diz dezartikülasyonu protezi</t>
  </si>
  <si>
    <t xml:space="preserve">10 yıl</t>
  </si>
  <si>
    <t xml:space="preserve">Mikro İşlemcili, Swing-Stance faz kontrollü modüler dizüstü protezi</t>
  </si>
  <si>
    <t xml:space="preserve">Mikro İşlemcili, Swing-Stance faz kontrollü modüler kalça dezartikülasyonu  protezi</t>
  </si>
  <si>
    <t xml:space="preserve">Fonksiyonel elektrik sitümülasyonlu düşük ayak ortezi</t>
  </si>
  <si>
    <t xml:space="preserve">Enerji Depolayan Karbon Sistem Ayaklar</t>
  </si>
  <si>
    <t xml:space="preserve">karbon ayaklar yeni nesil protezler ile birlikte fatura edilemez ancak standart listedeki bir protez ile birlikte fatura edilmesi halinde bedeli karşılanır. </t>
  </si>
  <si>
    <t xml:space="preserve">Karbon Grafit AFO</t>
  </si>
  <si>
    <t xml:space="preserve">Sağlık kurulu raporu, fiziksel tıp ve rehabilitasyon, ortopedi ve travmatoloji ve psikiyatri uzman hekimlerinin bulunduğu üçüncü basamak sağlık kurumları sağlık kurullarınca düzenlenecektir. Bu sağlık kurulu raporlarının protez veya ortezin yapımından önce Sağlık Bakanlığına bağlı Ankara veya İstanbul Fizik Tedavi ve Rehabilitasyon Eğitim ve Araştırma Hastanelerince veya TSK Bilkent Rehabilitasyon merkezince onaylanması gerekmektedir.</t>
  </si>
  <si>
    <t xml:space="preserve">Hastanın bu grupta yer alan ürünleri kullanımına ilişkin eğitim aldıkları ve kullanabildikleri,  Sağlık Bakanlığına bağlı Ankara veya İstanbul Fizik Tedavi ve Rehabilitasyon Eğitim ve Araştırma Hastanelerince, TSK Bilkent Rehabilitasyon merkezince veya ortez protez üretim ve uygulamaları yapan Üniversitelerce onaylanması gerekmektedir.      </t>
  </si>
  <si>
    <t xml:space="preserve">** Bu grup malzemeler ancak, 3713 sayılı Kanuna göre aylık bağlanmış malûller ile aynı Kanun kapsamına giren olaylar sebebiyle vazife malûllüğü aylığı alan er ve erbaşlara uygulanması halinde bedeli Kurumca karşılanır.</t>
  </si>
  <si>
    <t xml:space="preserve">ÖZEL KOŞULLAR</t>
  </si>
  <si>
    <t xml:space="preserve">Yenilenme süresi dolmadan hiçbir şekilde tamir ve değişim bedeli ödenmez.</t>
  </si>
  <si>
    <t xml:space="preserve">Protezlerin yenilenme süresi sonunda bazı yapı parçalarının değiştirilerek kullanılabileceğinin sağlık raporu ile saptanması halinde, aslına uygun olarak değiştirilen parçalardan değişim süresi en uzun olan kadar protezin değişim süresi  uzar. Ancak zorunlu veya isteğe bağlı yeni protez uygulamasının istenmesi halinde, değişen parçaların ücreti yeni faturadan düşülür.</t>
  </si>
  <si>
    <t xml:space="preserve">Protezlerde yenilenme süresini takiben yapılan tamir ve değişim bedeli protez bedelinin % 75'ini geçemez. </t>
  </si>
  <si>
    <t xml:space="preserve">Güdükte hacim ve boy değişikliğinin sağlık raporu ile  belgelendirilmesi halinde soket ve tüp değişimi yapılır.</t>
  </si>
  <si>
    <t xml:space="preserve">Reamputasyona bağlı olarak farklı tip protez kullanılmasının gerekliliği sağlık kurulu raporu ile  belgelendirilmesi halinde yenilenme süresine bakılmaksızın hastanın yeni protez hakkı doğar.</t>
  </si>
  <si>
    <t xml:space="preserve">Yenilenme süresi içerisinde hastaya birden fazla sayıda protez veya ortez yazılması halinde, detaylı muayene bulguları ile birlikte gerekçesi belirtilen sağlık kurulu raporu istenir.</t>
  </si>
  <si>
    <t xml:space="preserve"> Bu listedeki malzeme isimleri, malzemelerin genel isimlerini içermektedir. Muadil tıbbi malzemeler için tavan olarak aynı fiyatlar geçerli olacaktır. Listede muadili yer almayan protez ve ortez bedelleri ise ancak Kurumca uygun görülerek bu listeye eklenmesi halinde mümkün olacaktır.</t>
  </si>
  <si>
    <t xml:space="preserve">* Hastane başhekiminin imzasının bulunduğu uzman hekim raporuyla verilir.</t>
  </si>
  <si>
    <t xml:space="preserve">(A) ile işaretli protez-ortezler için fiziksel tıp ve rehabilitasyon veya ortopedi ve travmatoloji uzman hekimlerden birinin onayının yer aldığı sağlık kurulu raporu gerekmektedir.</t>
  </si>
  <si>
    <t xml:space="preserve">(A*) ile işaretli olan ortez-protezler için, fiziksel tıp ve rehabilitasyon veya ortopedi ve travmatoloji uzman Hekimince düzenlenen Başhekim onaylı rapor gerekmektedir.</t>
  </si>
  <si>
    <t xml:space="preserve">(B) ile işaretli protez-ortezler için fiziksel tıp ve rehabilitasyon, ortopedi ve travmatoloji, nöroloji veya nöroşirürji uzman hekimlerden birinin onayının yer aldığı sağlık kurulu raporu gerekmektedir.</t>
  </si>
  <si>
    <t xml:space="preserve">(B*) ile işaretli olan ortez-protezler için, fiziksel tıp ve rehabilitasyon veya ortopedi ve travmatoloji,nöroloji veya nöroşiruji uzman Hekimince düzenlenen Başhekim onaylı rapor gerekmektedir.</t>
  </si>
  <si>
    <t xml:space="preserve">(C) ile işaretli olan malzemeler için İlgili branşta uzman hekimin bulunduğu Sağlık Kurulu Raporu gerekmektedir.</t>
  </si>
  <si>
    <t xml:space="preserve">(C*) ile işaretli olan malzemeler için İlgili branştaki uzman hekimce düzenlenen Başhekim onaylı Rapor gerekmektedir.</t>
  </si>
  <si>
    <t xml:space="preserve">Protezler için çıkarılacak sağlık kurulu raporlarında Protezli Breylerin Fonksiyonel Sınıflaması ayrıntılı olarak yazılması gerekmektedir.</t>
  </si>
  <si>
    <t xml:space="preserve">I ile işaretli ürünler, ısmarlama olarak protez ve ortez uygulayıcısı tarafından hastaya özel olarak üretilen protez ve ortezler olup, bu grup protez ve ortezler yalnızca Kurumla sözleşmeli protez ve ortez uygulayıcısı ve Resmi Kurum niteliğinde faaliyet gösteren merkezler tarafından  tarafından Kuruma fatura edilecektir.</t>
  </si>
  <si>
    <t xml:space="preserve">H ile işaretli ürünler, hazır olarak protez ve ortez uygulayıcısı tarafından hastaya uygulanması gerekli olan protez ve ortezler olup, bu grup protez ve ortezler yalnızca Kurumla sözleşmeli protez ve ortez uygulayıcısı tarafından Kuruma fatura edilecektir.</t>
  </si>
  <si>
    <t xml:space="preserve">HB ile işaretli ürünler, hazır olarak medikal marketler tarafından hastaya temin edilmesi gereken tıbbi malzemeler olup bu grup malzemeler medikal marketler tarafından hasta adına fatura edilecektir. Bu grup malzemeler içerisinde yer alan hazır protez ve ortezleri Kurumla sözleşmeli protez ve ortez uygulayıcısı da Kuruma fatura edebilecektir. Bu grup malzemeler için TSE 13181:2006  (protez-ortez yapım ve uygulama merkezlerinin fiziksel yapı, işletmecilik, teknik donanım, çalışanların özellikleri, protez-ortezin uygulanması ve belgelendirme ile ilgili kurallar) şartı aranmayacaktır.</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0">
    <font>
      <sz val="10"/>
      <name val="Arial Tur"/>
      <family val="0"/>
      <charset val="162"/>
    </font>
    <font>
      <sz val="10"/>
      <name val="Arial"/>
      <family val="0"/>
    </font>
    <font>
      <sz val="10"/>
      <name val="Arial"/>
      <family val="0"/>
    </font>
    <font>
      <sz val="10"/>
      <name val="Arial"/>
      <family val="0"/>
    </font>
    <font>
      <sz val="11"/>
      <color rgb="FF000000"/>
      <name val="Calibri"/>
      <family val="2"/>
    </font>
    <font>
      <sz val="9"/>
      <name val="Times New Roman"/>
      <family val="1"/>
      <charset val="162"/>
    </font>
    <font>
      <sz val="9"/>
      <name val="Arial Tur"/>
      <family val="0"/>
      <charset val="162"/>
    </font>
    <font>
      <b val="true"/>
      <sz val="9"/>
      <name val="Times New Roman"/>
      <family val="1"/>
      <charset val="162"/>
    </font>
    <font>
      <b val="true"/>
      <sz val="8"/>
      <name val="Times New Roman"/>
      <family val="1"/>
      <charset val="162"/>
    </font>
    <font>
      <b val="true"/>
      <strike val="true"/>
      <sz val="9"/>
      <name val="Times New Roman"/>
      <family val="1"/>
      <charset val="16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5</xdr:row>
      <xdr:rowOff>57240</xdr:rowOff>
    </xdr:from>
    <xdr:to>
      <xdr:col>8</xdr:col>
      <xdr:colOff>1147320</xdr:colOff>
      <xdr:row>369</xdr:row>
      <xdr:rowOff>133200</xdr:rowOff>
    </xdr:to>
    <xdr:pic>
      <xdr:nvPicPr>
        <xdr:cNvPr id="0" name="Picture 22" descr=""/>
        <xdr:cNvPicPr/>
      </xdr:nvPicPr>
      <xdr:blipFill>
        <a:blip r:embed="rId1"/>
        <a:stretch/>
      </xdr:blipFill>
      <xdr:spPr>
        <a:xfrm>
          <a:off x="351720" y="77695560"/>
          <a:ext cx="8512920" cy="373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5"/>
  <sheetViews>
    <sheetView showFormulas="false" showGridLines="true" showRowColHeaders="true" showZeros="true" rightToLeft="false" tabSelected="true" showOutlineSymbols="true" defaultGridColor="true" view="pageBreakPreview" topLeftCell="A327" colorId="64" zoomScale="100" zoomScaleNormal="100" zoomScalePageLayoutView="100" workbookViewId="0">
      <selection pane="topLeft" activeCell="B334" activeCellId="0" sqref="B334:K334"/>
    </sheetView>
  </sheetViews>
  <sheetFormatPr defaultColWidth="32.84765625" defaultRowHeight="12" zeroHeight="false" outlineLevelRow="0" outlineLevelCol="0"/>
  <cols>
    <col collapsed="false" customWidth="true" hidden="false" outlineLevel="0" max="1" min="1" style="1" width="4.99"/>
    <col collapsed="false" customWidth="true" hidden="false" outlineLevel="0" max="2" min="2" style="1" width="9.14"/>
    <col collapsed="false" customWidth="true" hidden="false" outlineLevel="0" max="3" min="3" style="1" width="72.56"/>
    <col collapsed="false" customWidth="true" hidden="false" outlineLevel="0" max="4" min="4" style="1" width="2.56"/>
    <col collapsed="false" customWidth="true" hidden="false" outlineLevel="0" max="5" min="5" style="1" width="3.7"/>
    <col collapsed="false" customWidth="true" hidden="false" outlineLevel="0" max="6" min="6" style="1" width="2.7"/>
    <col collapsed="false" customWidth="true" hidden="false" outlineLevel="0" max="7" min="7" style="2" width="3.85"/>
    <col collapsed="false" customWidth="true" hidden="false" outlineLevel="0" max="8" min="8" style="1" width="9.99"/>
    <col collapsed="false" customWidth="true" hidden="false" outlineLevel="0" max="9" min="9" style="3" width="16.28"/>
    <col collapsed="false" customWidth="true" hidden="false" outlineLevel="0" max="10" min="10" style="1" width="7.99"/>
    <col collapsed="false" customWidth="true" hidden="false" outlineLevel="0" max="11" min="11" style="1" width="8.85"/>
    <col collapsed="false" customWidth="false" hidden="false" outlineLevel="0" max="257" min="12" style="4" width="32.85"/>
  </cols>
  <sheetData>
    <row r="1" customFormat="false" ht="12" hidden="false" customHeight="false" outlineLevel="0" collapsed="false">
      <c r="A1" s="5" t="s">
        <v>0</v>
      </c>
      <c r="B1" s="5"/>
      <c r="C1" s="5"/>
      <c r="D1" s="5"/>
      <c r="E1" s="5"/>
      <c r="F1" s="5"/>
      <c r="G1" s="5"/>
      <c r="H1" s="5"/>
      <c r="I1" s="5"/>
      <c r="J1" s="5"/>
      <c r="K1" s="5"/>
    </row>
    <row r="2" customFormat="false" ht="24" hidden="false" customHeight="true" outlineLevel="0" collapsed="false">
      <c r="A2" s="6" t="s">
        <v>1</v>
      </c>
      <c r="B2" s="7" t="s">
        <v>2</v>
      </c>
      <c r="C2" s="8" t="s">
        <v>3</v>
      </c>
      <c r="D2" s="9"/>
      <c r="E2" s="10"/>
      <c r="F2" s="11"/>
      <c r="G2" s="10"/>
      <c r="H2" s="12" t="s">
        <v>4</v>
      </c>
      <c r="I2" s="13" t="s">
        <v>5</v>
      </c>
      <c r="J2" s="12" t="s">
        <v>6</v>
      </c>
      <c r="K2" s="14" t="s">
        <v>7</v>
      </c>
    </row>
    <row r="3" customFormat="false" ht="12.75" hidden="false" customHeight="true" outlineLevel="0" collapsed="false">
      <c r="A3" s="6"/>
      <c r="B3" s="6"/>
      <c r="C3" s="6" t="s">
        <v>8</v>
      </c>
      <c r="D3" s="9"/>
      <c r="E3" s="10"/>
      <c r="F3" s="11"/>
      <c r="G3" s="10"/>
      <c r="H3" s="12"/>
      <c r="I3" s="13"/>
      <c r="J3" s="12"/>
      <c r="K3" s="14"/>
    </row>
    <row r="4" customFormat="false" ht="12" hidden="false" customHeight="false" outlineLevel="0" collapsed="false">
      <c r="A4" s="7" t="n">
        <v>1</v>
      </c>
      <c r="B4" s="15" t="n">
        <v>200100</v>
      </c>
      <c r="C4" s="16" t="s">
        <v>9</v>
      </c>
      <c r="D4" s="17"/>
      <c r="E4" s="17"/>
      <c r="F4" s="18" t="s">
        <v>10</v>
      </c>
      <c r="G4" s="17" t="s">
        <v>11</v>
      </c>
      <c r="H4" s="19" t="s">
        <v>12</v>
      </c>
      <c r="I4" s="16"/>
      <c r="J4" s="16"/>
      <c r="K4" s="20" t="n">
        <v>20</v>
      </c>
    </row>
    <row r="5" customFormat="false" ht="12" hidden="false" customHeight="true" outlineLevel="0" collapsed="false">
      <c r="A5" s="7" t="n">
        <v>2</v>
      </c>
      <c r="B5" s="15" t="n">
        <f aca="false">IF(B4="",B3+100,B4+100)</f>
        <v>200200</v>
      </c>
      <c r="C5" s="16" t="s">
        <v>13</v>
      </c>
      <c r="D5" s="17"/>
      <c r="E5" s="17" t="s">
        <v>14</v>
      </c>
      <c r="F5" s="18"/>
      <c r="G5" s="17" t="s">
        <v>11</v>
      </c>
      <c r="H5" s="19" t="s">
        <v>15</v>
      </c>
      <c r="I5" s="16"/>
      <c r="J5" s="16"/>
      <c r="K5" s="20" t="n">
        <v>153</v>
      </c>
    </row>
    <row r="6" customFormat="false" ht="12.75" hidden="false" customHeight="true" outlineLevel="0" collapsed="false">
      <c r="A6" s="7" t="n">
        <v>3</v>
      </c>
      <c r="B6" s="15" t="n">
        <f aca="false">IF(B5="",B4+100,B5+100)</f>
        <v>200300</v>
      </c>
      <c r="C6" s="16" t="s">
        <v>16</v>
      </c>
      <c r="D6" s="17" t="s">
        <v>17</v>
      </c>
      <c r="E6" s="17"/>
      <c r="F6" s="18"/>
      <c r="G6" s="17" t="s">
        <v>18</v>
      </c>
      <c r="H6" s="19" t="s">
        <v>19</v>
      </c>
      <c r="I6" s="16"/>
      <c r="J6" s="16"/>
      <c r="K6" s="20" t="n">
        <v>376</v>
      </c>
    </row>
    <row r="7" customFormat="false" ht="12" hidden="false" customHeight="true" outlineLevel="0" collapsed="false">
      <c r="A7" s="7" t="n">
        <v>4</v>
      </c>
      <c r="B7" s="15" t="n">
        <f aca="false">IF(B6="",B5+100,B6+100)</f>
        <v>200400</v>
      </c>
      <c r="C7" s="16" t="s">
        <v>20</v>
      </c>
      <c r="D7" s="17" t="s">
        <v>17</v>
      </c>
      <c r="E7" s="17"/>
      <c r="F7" s="18"/>
      <c r="G7" s="17" t="s">
        <v>21</v>
      </c>
      <c r="H7" s="19" t="s">
        <v>12</v>
      </c>
      <c r="I7" s="16"/>
      <c r="J7" s="16"/>
      <c r="K7" s="20" t="n">
        <v>650</v>
      </c>
    </row>
    <row r="8" customFormat="false" ht="12.75" hidden="false" customHeight="true" outlineLevel="0" collapsed="false">
      <c r="A8" s="7" t="n">
        <v>5</v>
      </c>
      <c r="B8" s="15" t="n">
        <f aca="false">IF(B7="",B6+100,B7+100)</f>
        <v>200500</v>
      </c>
      <c r="C8" s="16" t="s">
        <v>22</v>
      </c>
      <c r="D8" s="17" t="s">
        <v>17</v>
      </c>
      <c r="E8" s="17"/>
      <c r="F8" s="18"/>
      <c r="G8" s="17" t="s">
        <v>21</v>
      </c>
      <c r="H8" s="19" t="s">
        <v>23</v>
      </c>
      <c r="I8" s="16"/>
      <c r="J8" s="16"/>
      <c r="K8" s="20" t="n">
        <v>450</v>
      </c>
    </row>
    <row r="9" customFormat="false" ht="12" hidden="false" customHeight="true" outlineLevel="0" collapsed="false">
      <c r="A9" s="7" t="n">
        <v>6</v>
      </c>
      <c r="B9" s="15" t="n">
        <f aca="false">IF(B8="",B7+100,B8+100)</f>
        <v>200600</v>
      </c>
      <c r="C9" s="16" t="s">
        <v>24</v>
      </c>
      <c r="D9" s="17" t="s">
        <v>17</v>
      </c>
      <c r="E9" s="17"/>
      <c r="F9" s="18"/>
      <c r="G9" s="17" t="s">
        <v>21</v>
      </c>
      <c r="H9" s="19" t="s">
        <v>25</v>
      </c>
      <c r="I9" s="16"/>
      <c r="J9" s="16"/>
      <c r="K9" s="20" t="n">
        <v>300</v>
      </c>
    </row>
    <row r="10" customFormat="false" ht="12.75" hidden="false" customHeight="true" outlineLevel="0" collapsed="false">
      <c r="A10" s="7" t="n">
        <v>7</v>
      </c>
      <c r="B10" s="15" t="n">
        <f aca="false">IF(B9="",B8+100,B9+100)</f>
        <v>200700</v>
      </c>
      <c r="C10" s="16" t="s">
        <v>26</v>
      </c>
      <c r="D10" s="17"/>
      <c r="E10" s="17"/>
      <c r="F10" s="18" t="s">
        <v>10</v>
      </c>
      <c r="G10" s="17" t="s">
        <v>11</v>
      </c>
      <c r="H10" s="19" t="s">
        <v>12</v>
      </c>
      <c r="I10" s="16"/>
      <c r="J10" s="16"/>
      <c r="K10" s="20" t="n">
        <v>25</v>
      </c>
    </row>
    <row r="11" customFormat="false" ht="12" hidden="false" customHeight="true" outlineLevel="0" collapsed="false">
      <c r="A11" s="7" t="n">
        <v>8</v>
      </c>
      <c r="B11" s="15" t="n">
        <f aca="false">IF(B10="",B9+100,B10+100)</f>
        <v>200800</v>
      </c>
      <c r="C11" s="16" t="s">
        <v>27</v>
      </c>
      <c r="D11" s="17"/>
      <c r="E11" s="17" t="s">
        <v>14</v>
      </c>
      <c r="F11" s="18" t="s">
        <v>10</v>
      </c>
      <c r="G11" s="17" t="s">
        <v>21</v>
      </c>
      <c r="H11" s="19" t="s">
        <v>25</v>
      </c>
      <c r="I11" s="16"/>
      <c r="J11" s="16"/>
      <c r="K11" s="20" t="n">
        <v>120</v>
      </c>
    </row>
    <row r="12" customFormat="false" ht="12.75" hidden="false" customHeight="true" outlineLevel="0" collapsed="false">
      <c r="A12" s="7" t="n">
        <v>9</v>
      </c>
      <c r="B12" s="15" t="n">
        <f aca="false">IF(B11="",B10+100,B11+100)</f>
        <v>200900</v>
      </c>
      <c r="C12" s="16" t="s">
        <v>28</v>
      </c>
      <c r="D12" s="17"/>
      <c r="E12" s="17"/>
      <c r="F12" s="18"/>
      <c r="G12" s="17" t="s">
        <v>21</v>
      </c>
      <c r="H12" s="19" t="s">
        <v>25</v>
      </c>
      <c r="I12" s="16"/>
      <c r="J12" s="16"/>
      <c r="K12" s="20" t="n">
        <v>700</v>
      </c>
    </row>
    <row r="13" customFormat="false" ht="12" hidden="false" customHeight="true" outlineLevel="0" collapsed="false">
      <c r="A13" s="7" t="n">
        <v>10</v>
      </c>
      <c r="B13" s="15" t="n">
        <f aca="false">IF(B12="",B11+100,B12+100)</f>
        <v>201000</v>
      </c>
      <c r="C13" s="16" t="s">
        <v>29</v>
      </c>
      <c r="D13" s="17"/>
      <c r="E13" s="17" t="s">
        <v>14</v>
      </c>
      <c r="F13" s="18"/>
      <c r="G13" s="17" t="s">
        <v>21</v>
      </c>
      <c r="H13" s="19" t="s">
        <v>25</v>
      </c>
      <c r="I13" s="16"/>
      <c r="J13" s="16"/>
      <c r="K13" s="20" t="n">
        <v>250</v>
      </c>
    </row>
    <row r="14" customFormat="false" ht="12.75" hidden="false" customHeight="true" outlineLevel="0" collapsed="false">
      <c r="A14" s="7" t="n">
        <v>11</v>
      </c>
      <c r="B14" s="15" t="n">
        <f aca="false">IF(B13="",B12+100,B13+100)</f>
        <v>201100</v>
      </c>
      <c r="C14" s="16" t="s">
        <v>30</v>
      </c>
      <c r="D14" s="17"/>
      <c r="E14" s="17"/>
      <c r="F14" s="18" t="s">
        <v>10</v>
      </c>
      <c r="G14" s="17" t="s">
        <v>11</v>
      </c>
      <c r="H14" s="19" t="s">
        <v>12</v>
      </c>
      <c r="I14" s="16"/>
      <c r="J14" s="16"/>
      <c r="K14" s="20" t="n">
        <v>25</v>
      </c>
    </row>
    <row r="15" customFormat="false" ht="12" hidden="false" customHeight="false" outlineLevel="0" collapsed="false">
      <c r="A15" s="7" t="n">
        <v>12</v>
      </c>
      <c r="B15" s="15" t="n">
        <f aca="false">IF(B14="",B13+100,B14+100)</f>
        <v>201200</v>
      </c>
      <c r="C15" s="16" t="s">
        <v>31</v>
      </c>
      <c r="D15" s="17" t="s">
        <v>17</v>
      </c>
      <c r="E15" s="17"/>
      <c r="F15" s="18"/>
      <c r="G15" s="17" t="s">
        <v>18</v>
      </c>
      <c r="H15" s="19" t="s">
        <v>25</v>
      </c>
      <c r="I15" s="16"/>
      <c r="J15" s="16"/>
      <c r="K15" s="20" t="n">
        <v>300</v>
      </c>
    </row>
    <row r="16" customFormat="false" ht="12" hidden="false" customHeight="false" outlineLevel="0" collapsed="false">
      <c r="A16" s="7" t="n">
        <v>13</v>
      </c>
      <c r="B16" s="15" t="n">
        <f aca="false">IF(B15="",B14+100,B15+100)</f>
        <v>201300</v>
      </c>
      <c r="C16" s="16" t="s">
        <v>32</v>
      </c>
      <c r="D16" s="17" t="s">
        <v>17</v>
      </c>
      <c r="E16" s="17"/>
      <c r="F16" s="18"/>
      <c r="G16" s="17" t="s">
        <v>21</v>
      </c>
      <c r="H16" s="19" t="s">
        <v>25</v>
      </c>
      <c r="I16" s="16"/>
      <c r="J16" s="16"/>
      <c r="K16" s="20" t="n">
        <v>550</v>
      </c>
    </row>
    <row r="17" customFormat="false" ht="12" hidden="false" customHeight="false" outlineLevel="0" collapsed="false">
      <c r="A17" s="7" t="n">
        <v>14</v>
      </c>
      <c r="B17" s="15" t="n">
        <f aca="false">IF(B16="",B15+100,B16+100)</f>
        <v>201400</v>
      </c>
      <c r="C17" s="16" t="s">
        <v>33</v>
      </c>
      <c r="D17" s="17"/>
      <c r="E17" s="17" t="s">
        <v>14</v>
      </c>
      <c r="F17" s="18"/>
      <c r="G17" s="17" t="s">
        <v>21</v>
      </c>
      <c r="H17" s="19" t="s">
        <v>34</v>
      </c>
      <c r="I17" s="16"/>
      <c r="J17" s="16"/>
      <c r="K17" s="20" t="n">
        <v>60</v>
      </c>
    </row>
    <row r="18" customFormat="false" ht="12" hidden="false" customHeight="false" outlineLevel="0" collapsed="false">
      <c r="A18" s="7" t="n">
        <v>15</v>
      </c>
      <c r="B18" s="15" t="n">
        <f aca="false">IF(B17="",B16+100,B17+100)</f>
        <v>201500</v>
      </c>
      <c r="C18" s="16" t="s">
        <v>35</v>
      </c>
      <c r="D18" s="17"/>
      <c r="E18" s="17"/>
      <c r="F18" s="18" t="s">
        <v>10</v>
      </c>
      <c r="G18" s="17" t="s">
        <v>11</v>
      </c>
      <c r="H18" s="19" t="s">
        <v>15</v>
      </c>
      <c r="I18" s="16"/>
      <c r="J18" s="16"/>
      <c r="K18" s="20" t="n">
        <v>15</v>
      </c>
    </row>
    <row r="19" customFormat="false" ht="12" hidden="false" customHeight="false" outlineLevel="0" collapsed="false">
      <c r="A19" s="7" t="n">
        <v>16</v>
      </c>
      <c r="B19" s="15" t="n">
        <f aca="false">IF(B18="",B17+100,B18+100)</f>
        <v>201600</v>
      </c>
      <c r="C19" s="16" t="s">
        <v>36</v>
      </c>
      <c r="D19" s="17"/>
      <c r="E19" s="17" t="s">
        <v>14</v>
      </c>
      <c r="F19" s="18"/>
      <c r="G19" s="17" t="s">
        <v>11</v>
      </c>
      <c r="H19" s="19" t="s">
        <v>15</v>
      </c>
      <c r="I19" s="16"/>
      <c r="J19" s="16"/>
      <c r="K19" s="20" t="n">
        <v>60</v>
      </c>
    </row>
    <row r="20" customFormat="false" ht="12" hidden="false" customHeight="false" outlineLevel="0" collapsed="false">
      <c r="A20" s="7" t="n">
        <v>17</v>
      </c>
      <c r="B20" s="15" t="n">
        <f aca="false">IF(B19="",B18+100,B19+100)</f>
        <v>201700</v>
      </c>
      <c r="C20" s="16" t="s">
        <v>37</v>
      </c>
      <c r="D20" s="17"/>
      <c r="E20" s="17" t="s">
        <v>14</v>
      </c>
      <c r="F20" s="18"/>
      <c r="G20" s="17" t="s">
        <v>21</v>
      </c>
      <c r="H20" s="19" t="s">
        <v>25</v>
      </c>
      <c r="I20" s="16"/>
      <c r="J20" s="16"/>
      <c r="K20" s="20" t="n">
        <v>350</v>
      </c>
    </row>
    <row r="21" customFormat="false" ht="12" hidden="false" customHeight="false" outlineLevel="0" collapsed="false">
      <c r="A21" s="7" t="n">
        <v>18</v>
      </c>
      <c r="B21" s="15" t="n">
        <f aca="false">IF(B20="",B19+100,B20+100)</f>
        <v>201800</v>
      </c>
      <c r="C21" s="16" t="s">
        <v>38</v>
      </c>
      <c r="D21" s="17"/>
      <c r="E21" s="17" t="s">
        <v>14</v>
      </c>
      <c r="F21" s="18"/>
      <c r="G21" s="17" t="s">
        <v>21</v>
      </c>
      <c r="H21" s="19" t="s">
        <v>15</v>
      </c>
      <c r="I21" s="16"/>
      <c r="J21" s="16"/>
      <c r="K21" s="20" t="n">
        <v>45</v>
      </c>
    </row>
    <row r="22" customFormat="false" ht="12" hidden="false" customHeight="false" outlineLevel="0" collapsed="false">
      <c r="A22" s="7" t="n">
        <v>19</v>
      </c>
      <c r="B22" s="15" t="n">
        <f aca="false">IF(B21="",B20+100,B21+100)</f>
        <v>201900</v>
      </c>
      <c r="C22" s="16" t="s">
        <v>39</v>
      </c>
      <c r="D22" s="17"/>
      <c r="E22" s="17" t="s">
        <v>14</v>
      </c>
      <c r="F22" s="18"/>
      <c r="G22" s="17" t="s">
        <v>21</v>
      </c>
      <c r="H22" s="19" t="s">
        <v>15</v>
      </c>
      <c r="I22" s="16"/>
      <c r="J22" s="16"/>
      <c r="K22" s="20" t="n">
        <v>65</v>
      </c>
    </row>
    <row r="23" customFormat="false" ht="12" hidden="false" customHeight="false" outlineLevel="0" collapsed="false">
      <c r="A23" s="7" t="n">
        <v>20</v>
      </c>
      <c r="B23" s="15" t="n">
        <f aca="false">IF(B22="",B21+100,B22+100)</f>
        <v>202000</v>
      </c>
      <c r="C23" s="16" t="s">
        <v>40</v>
      </c>
      <c r="D23" s="17"/>
      <c r="E23" s="17" t="s">
        <v>14</v>
      </c>
      <c r="F23" s="18"/>
      <c r="G23" s="17" t="s">
        <v>21</v>
      </c>
      <c r="H23" s="19" t="s">
        <v>15</v>
      </c>
      <c r="I23" s="16"/>
      <c r="J23" s="16"/>
      <c r="K23" s="20" t="n">
        <v>200</v>
      </c>
    </row>
    <row r="24" customFormat="false" ht="12" hidden="false" customHeight="false" outlineLevel="0" collapsed="false">
      <c r="A24" s="7" t="n">
        <v>21</v>
      </c>
      <c r="B24" s="15" t="n">
        <f aca="false">IF(B23="",B22+100,B23+100)</f>
        <v>202100</v>
      </c>
      <c r="C24" s="16" t="s">
        <v>41</v>
      </c>
      <c r="D24" s="17"/>
      <c r="E24" s="17"/>
      <c r="F24" s="18" t="s">
        <v>10</v>
      </c>
      <c r="G24" s="17" t="s">
        <v>11</v>
      </c>
      <c r="H24" s="19" t="s">
        <v>15</v>
      </c>
      <c r="I24" s="16"/>
      <c r="J24" s="16"/>
      <c r="K24" s="20" t="n">
        <v>30</v>
      </c>
    </row>
    <row r="25" customFormat="false" ht="12" hidden="false" customHeight="false" outlineLevel="0" collapsed="false">
      <c r="A25" s="7" t="n">
        <v>22</v>
      </c>
      <c r="B25" s="15" t="n">
        <f aca="false">IF(B24="",B23+100,B24+100)</f>
        <v>202200</v>
      </c>
      <c r="C25" s="16" t="s">
        <v>42</v>
      </c>
      <c r="D25" s="17"/>
      <c r="E25" s="17"/>
      <c r="F25" s="18" t="s">
        <v>10</v>
      </c>
      <c r="G25" s="17" t="s">
        <v>11</v>
      </c>
      <c r="H25" s="19" t="s">
        <v>15</v>
      </c>
      <c r="I25" s="16"/>
      <c r="J25" s="16"/>
      <c r="K25" s="21" t="n">
        <v>30</v>
      </c>
    </row>
    <row r="26" customFormat="false" ht="12" hidden="false" customHeight="false" outlineLevel="0" collapsed="false">
      <c r="A26" s="7" t="n">
        <v>23</v>
      </c>
      <c r="B26" s="15" t="n">
        <f aca="false">IF(B25="",B24+100,B25+100)</f>
        <v>202300</v>
      </c>
      <c r="C26" s="16" t="s">
        <v>43</v>
      </c>
      <c r="D26" s="17"/>
      <c r="E26" s="17"/>
      <c r="F26" s="18" t="s">
        <v>10</v>
      </c>
      <c r="G26" s="17" t="s">
        <v>11</v>
      </c>
      <c r="H26" s="19" t="s">
        <v>15</v>
      </c>
      <c r="I26" s="16"/>
      <c r="J26" s="16"/>
      <c r="K26" s="21" t="n">
        <v>20</v>
      </c>
    </row>
    <row r="27" customFormat="false" ht="12" hidden="false" customHeight="false" outlineLevel="0" collapsed="false">
      <c r="A27" s="7" t="n">
        <v>24</v>
      </c>
      <c r="B27" s="15" t="n">
        <f aca="false">IF(B26="",B25+100,B26+100)</f>
        <v>202400</v>
      </c>
      <c r="C27" s="16" t="s">
        <v>44</v>
      </c>
      <c r="D27" s="17"/>
      <c r="E27" s="17"/>
      <c r="F27" s="18" t="s">
        <v>10</v>
      </c>
      <c r="G27" s="17" t="s">
        <v>11</v>
      </c>
      <c r="H27" s="19" t="s">
        <v>15</v>
      </c>
      <c r="I27" s="16"/>
      <c r="J27" s="16"/>
      <c r="K27" s="21" t="n">
        <v>60</v>
      </c>
    </row>
    <row r="28" customFormat="false" ht="12" hidden="false" customHeight="false" outlineLevel="0" collapsed="false">
      <c r="A28" s="7" t="n">
        <v>25</v>
      </c>
      <c r="B28" s="15" t="n">
        <f aca="false">IF(B27="",B26+100,B27+100)</f>
        <v>202500</v>
      </c>
      <c r="C28" s="16" t="s">
        <v>45</v>
      </c>
      <c r="D28" s="17"/>
      <c r="E28" s="17"/>
      <c r="F28" s="18" t="s">
        <v>10</v>
      </c>
      <c r="G28" s="17" t="s">
        <v>11</v>
      </c>
      <c r="H28" s="19" t="s">
        <v>15</v>
      </c>
      <c r="I28" s="16"/>
      <c r="J28" s="16"/>
      <c r="K28" s="21" t="n">
        <v>20</v>
      </c>
    </row>
    <row r="29" customFormat="false" ht="12" hidden="false" customHeight="false" outlineLevel="0" collapsed="false">
      <c r="A29" s="7" t="n">
        <v>26</v>
      </c>
      <c r="B29" s="15" t="n">
        <f aca="false">IF(B28="",B27+100,B28+100)</f>
        <v>202600</v>
      </c>
      <c r="C29" s="16" t="s">
        <v>46</v>
      </c>
      <c r="D29" s="17"/>
      <c r="E29" s="17"/>
      <c r="F29" s="18" t="s">
        <v>10</v>
      </c>
      <c r="G29" s="17" t="s">
        <v>11</v>
      </c>
      <c r="H29" s="19" t="s">
        <v>15</v>
      </c>
      <c r="I29" s="16"/>
      <c r="J29" s="16"/>
      <c r="K29" s="21" t="n">
        <v>8</v>
      </c>
    </row>
    <row r="30" customFormat="false" ht="12" hidden="false" customHeight="false" outlineLevel="0" collapsed="false">
      <c r="A30" s="7" t="n">
        <v>27</v>
      </c>
      <c r="B30" s="15" t="n">
        <f aca="false">IF(B29="",B28+100,B29+100)</f>
        <v>202700</v>
      </c>
      <c r="C30" s="16" t="s">
        <v>47</v>
      </c>
      <c r="D30" s="17"/>
      <c r="E30" s="17" t="s">
        <v>14</v>
      </c>
      <c r="F30" s="18"/>
      <c r="G30" s="17" t="s">
        <v>21</v>
      </c>
      <c r="H30" s="19" t="s">
        <v>15</v>
      </c>
      <c r="I30" s="16"/>
      <c r="J30" s="16"/>
      <c r="K30" s="21" t="n">
        <v>180</v>
      </c>
    </row>
    <row r="31" customFormat="false" ht="12" hidden="false" customHeight="false" outlineLevel="0" collapsed="false">
      <c r="A31" s="7" t="n">
        <v>28</v>
      </c>
      <c r="B31" s="15" t="n">
        <f aca="false">IF(B30="",B29+100,B30+100)</f>
        <v>202800</v>
      </c>
      <c r="C31" s="16" t="s">
        <v>48</v>
      </c>
      <c r="D31" s="17"/>
      <c r="E31" s="17"/>
      <c r="F31" s="18"/>
      <c r="G31" s="17" t="s">
        <v>11</v>
      </c>
      <c r="H31" s="19" t="s">
        <v>15</v>
      </c>
      <c r="I31" s="16"/>
      <c r="J31" s="16"/>
      <c r="K31" s="21" t="n">
        <v>30</v>
      </c>
    </row>
    <row r="32" customFormat="false" ht="12" hidden="false" customHeight="false" outlineLevel="0" collapsed="false">
      <c r="A32" s="7" t="n">
        <v>29</v>
      </c>
      <c r="B32" s="15" t="n">
        <f aca="false">IF(B31="",B30+100,B31+100)</f>
        <v>202900</v>
      </c>
      <c r="C32" s="16" t="s">
        <v>49</v>
      </c>
      <c r="D32" s="17"/>
      <c r="E32" s="17"/>
      <c r="F32" s="18" t="s">
        <v>10</v>
      </c>
      <c r="G32" s="17" t="s">
        <v>21</v>
      </c>
      <c r="H32" s="19" t="s">
        <v>15</v>
      </c>
      <c r="I32" s="16"/>
      <c r="J32" s="16"/>
      <c r="K32" s="21" t="n">
        <v>55</v>
      </c>
    </row>
    <row r="33" customFormat="false" ht="36" hidden="false" customHeight="false" outlineLevel="0" collapsed="false">
      <c r="A33" s="7" t="n">
        <v>30</v>
      </c>
      <c r="B33" s="15" t="n">
        <f aca="false">IF(B32="",B31+100,B32+100)</f>
        <v>203000</v>
      </c>
      <c r="C33" s="16" t="s">
        <v>50</v>
      </c>
      <c r="D33" s="17" t="s">
        <v>17</v>
      </c>
      <c r="E33" s="17"/>
      <c r="F33" s="18"/>
      <c r="G33" s="17" t="s">
        <v>21</v>
      </c>
      <c r="H33" s="19" t="s">
        <v>12</v>
      </c>
      <c r="I33" s="16" t="s">
        <v>51</v>
      </c>
      <c r="J33" s="16"/>
      <c r="K33" s="21" t="n">
        <v>350</v>
      </c>
    </row>
    <row r="34" customFormat="false" ht="36" hidden="false" customHeight="false" outlineLevel="0" collapsed="false">
      <c r="A34" s="7" t="n">
        <v>31</v>
      </c>
      <c r="B34" s="15" t="n">
        <f aca="false">IF(B33="",B32+100,B33+100)</f>
        <v>203100</v>
      </c>
      <c r="C34" s="16" t="s">
        <v>52</v>
      </c>
      <c r="D34" s="17" t="s">
        <v>17</v>
      </c>
      <c r="E34" s="17"/>
      <c r="F34" s="18"/>
      <c r="G34" s="17" t="s">
        <v>21</v>
      </c>
      <c r="H34" s="19" t="s">
        <v>12</v>
      </c>
      <c r="I34" s="16" t="s">
        <v>53</v>
      </c>
      <c r="J34" s="16"/>
      <c r="K34" s="21" t="n">
        <v>550</v>
      </c>
    </row>
    <row r="35" customFormat="false" ht="12" hidden="false" customHeight="false" outlineLevel="0" collapsed="false">
      <c r="A35" s="7" t="n">
        <v>32</v>
      </c>
      <c r="B35" s="15" t="n">
        <f aca="false">IF(B34="",B33+100,B34+100)</f>
        <v>203200</v>
      </c>
      <c r="C35" s="16" t="s">
        <v>54</v>
      </c>
      <c r="D35" s="17" t="s">
        <v>17</v>
      </c>
      <c r="E35" s="17"/>
      <c r="F35" s="18"/>
      <c r="G35" s="17" t="s">
        <v>21</v>
      </c>
      <c r="H35" s="19" t="s">
        <v>12</v>
      </c>
      <c r="I35" s="16"/>
      <c r="J35" s="16"/>
      <c r="K35" s="21" t="n">
        <v>500</v>
      </c>
    </row>
    <row r="36" customFormat="false" ht="12" hidden="false" customHeight="false" outlineLevel="0" collapsed="false">
      <c r="A36" s="7" t="n">
        <v>33</v>
      </c>
      <c r="B36" s="15" t="n">
        <f aca="false">IF(B35="",B34+100,B35+100)</f>
        <v>203300</v>
      </c>
      <c r="C36" s="16" t="s">
        <v>55</v>
      </c>
      <c r="D36" s="17" t="s">
        <v>17</v>
      </c>
      <c r="E36" s="17"/>
      <c r="F36" s="18"/>
      <c r="G36" s="17" t="s">
        <v>21</v>
      </c>
      <c r="H36" s="19" t="s">
        <v>25</v>
      </c>
      <c r="I36" s="16"/>
      <c r="J36" s="16"/>
      <c r="K36" s="21" t="n">
        <v>550</v>
      </c>
    </row>
    <row r="37" customFormat="false" ht="12" hidden="false" customHeight="false" outlineLevel="0" collapsed="false">
      <c r="A37" s="7" t="n">
        <v>34</v>
      </c>
      <c r="B37" s="15" t="n">
        <f aca="false">IF(B36="",B35+100,B36+100)</f>
        <v>203400</v>
      </c>
      <c r="C37" s="16" t="s">
        <v>56</v>
      </c>
      <c r="D37" s="17" t="s">
        <v>17</v>
      </c>
      <c r="E37" s="17"/>
      <c r="F37" s="18"/>
      <c r="G37" s="17" t="s">
        <v>21</v>
      </c>
      <c r="H37" s="19" t="s">
        <v>12</v>
      </c>
      <c r="I37" s="16"/>
      <c r="J37" s="16"/>
      <c r="K37" s="21" t="n">
        <v>500</v>
      </c>
    </row>
    <row r="38" customFormat="false" ht="12" hidden="false" customHeight="false" outlineLevel="0" collapsed="false">
      <c r="A38" s="7" t="n">
        <v>35</v>
      </c>
      <c r="B38" s="15" t="n">
        <f aca="false">IF(B37="",B36+100,B37+100)</f>
        <v>203500</v>
      </c>
      <c r="C38" s="16" t="s">
        <v>57</v>
      </c>
      <c r="D38" s="17"/>
      <c r="E38" s="17" t="s">
        <v>14</v>
      </c>
      <c r="F38" s="18"/>
      <c r="G38" s="17" t="s">
        <v>21</v>
      </c>
      <c r="H38" s="19" t="s">
        <v>25</v>
      </c>
      <c r="I38" s="16"/>
      <c r="J38" s="16"/>
      <c r="K38" s="21" t="n">
        <v>150</v>
      </c>
    </row>
    <row r="39" customFormat="false" ht="12" hidden="false" customHeight="false" outlineLevel="0" collapsed="false">
      <c r="A39" s="7" t="n">
        <v>36</v>
      </c>
      <c r="B39" s="15" t="n">
        <f aca="false">IF(B38="",B37+100,B38+100)</f>
        <v>203600</v>
      </c>
      <c r="C39" s="16" t="s">
        <v>58</v>
      </c>
      <c r="D39" s="17"/>
      <c r="E39" s="17" t="s">
        <v>14</v>
      </c>
      <c r="F39" s="18"/>
      <c r="G39" s="17" t="s">
        <v>21</v>
      </c>
      <c r="H39" s="19" t="s">
        <v>15</v>
      </c>
      <c r="I39" s="16"/>
      <c r="J39" s="16"/>
      <c r="K39" s="21" t="n">
        <v>10</v>
      </c>
    </row>
    <row r="40" customFormat="false" ht="12" hidden="false" customHeight="false" outlineLevel="0" collapsed="false">
      <c r="A40" s="7" t="n">
        <v>37</v>
      </c>
      <c r="B40" s="15" t="n">
        <f aca="false">IF(B39="",B38+100,B39+100)</f>
        <v>203700</v>
      </c>
      <c r="C40" s="16" t="s">
        <v>59</v>
      </c>
      <c r="D40" s="17"/>
      <c r="E40" s="17" t="s">
        <v>14</v>
      </c>
      <c r="F40" s="18"/>
      <c r="G40" s="17" t="s">
        <v>21</v>
      </c>
      <c r="H40" s="19" t="s">
        <v>15</v>
      </c>
      <c r="I40" s="16"/>
      <c r="J40" s="16"/>
      <c r="K40" s="21" t="n">
        <v>55</v>
      </c>
    </row>
    <row r="41" customFormat="false" ht="12" hidden="false" customHeight="false" outlineLevel="0" collapsed="false">
      <c r="A41" s="7" t="n">
        <v>38</v>
      </c>
      <c r="B41" s="15" t="n">
        <f aca="false">IF(B40="",B39+100,B40+100)</f>
        <v>203800</v>
      </c>
      <c r="C41" s="16" t="s">
        <v>60</v>
      </c>
      <c r="D41" s="17"/>
      <c r="E41" s="17" t="s">
        <v>14</v>
      </c>
      <c r="F41" s="18"/>
      <c r="G41" s="17" t="s">
        <v>21</v>
      </c>
      <c r="H41" s="19" t="s">
        <v>61</v>
      </c>
      <c r="I41" s="16"/>
      <c r="J41" s="16"/>
      <c r="K41" s="21" t="n">
        <v>70</v>
      </c>
    </row>
    <row r="42" customFormat="false" ht="12" hidden="false" customHeight="false" outlineLevel="0" collapsed="false">
      <c r="A42" s="7" t="n">
        <v>39</v>
      </c>
      <c r="B42" s="15" t="n">
        <f aca="false">IF(B41="",B40+100,B41+100)</f>
        <v>203900</v>
      </c>
      <c r="C42" s="16" t="s">
        <v>62</v>
      </c>
      <c r="D42" s="17"/>
      <c r="E42" s="17" t="s">
        <v>14</v>
      </c>
      <c r="F42" s="18"/>
      <c r="G42" s="17" t="s">
        <v>21</v>
      </c>
      <c r="H42" s="19" t="s">
        <v>15</v>
      </c>
      <c r="I42" s="16"/>
      <c r="J42" s="16"/>
      <c r="K42" s="21" t="n">
        <v>65</v>
      </c>
    </row>
    <row r="43" customFormat="false" ht="12" hidden="false" customHeight="false" outlineLevel="0" collapsed="false">
      <c r="A43" s="7" t="n">
        <v>40</v>
      </c>
      <c r="B43" s="15" t="n">
        <f aca="false">IF(B42="",B41+100,B42+100)</f>
        <v>204000</v>
      </c>
      <c r="C43" s="16" t="s">
        <v>63</v>
      </c>
      <c r="D43" s="17"/>
      <c r="E43" s="17" t="s">
        <v>14</v>
      </c>
      <c r="F43" s="18"/>
      <c r="G43" s="17" t="s">
        <v>11</v>
      </c>
      <c r="H43" s="19" t="s">
        <v>15</v>
      </c>
      <c r="I43" s="16"/>
      <c r="J43" s="16"/>
      <c r="K43" s="21" t="n">
        <v>20</v>
      </c>
    </row>
    <row r="44" customFormat="false" ht="12" hidden="false" customHeight="false" outlineLevel="0" collapsed="false">
      <c r="A44" s="7" t="n">
        <v>41</v>
      </c>
      <c r="B44" s="15" t="n">
        <f aca="false">IF(B43="",B42+100,B43+100)</f>
        <v>204100</v>
      </c>
      <c r="C44" s="16" t="s">
        <v>64</v>
      </c>
      <c r="D44" s="17"/>
      <c r="E44" s="17" t="s">
        <v>14</v>
      </c>
      <c r="F44" s="18"/>
      <c r="G44" s="17" t="s">
        <v>11</v>
      </c>
      <c r="H44" s="19" t="s">
        <v>15</v>
      </c>
      <c r="I44" s="16"/>
      <c r="J44" s="16"/>
      <c r="K44" s="21" t="n">
        <v>30</v>
      </c>
    </row>
    <row r="45" customFormat="false" ht="12" hidden="false" customHeight="false" outlineLevel="0" collapsed="false">
      <c r="A45" s="7" t="n">
        <v>42</v>
      </c>
      <c r="B45" s="15" t="n">
        <f aca="false">IF(B44="",B43+100,B44+100)</f>
        <v>204200</v>
      </c>
      <c r="C45" s="16" t="s">
        <v>65</v>
      </c>
      <c r="D45" s="17"/>
      <c r="E45" s="17" t="s">
        <v>14</v>
      </c>
      <c r="F45" s="18"/>
      <c r="G45" s="17" t="s">
        <v>21</v>
      </c>
      <c r="H45" s="19" t="s">
        <v>15</v>
      </c>
      <c r="I45" s="16"/>
      <c r="J45" s="16"/>
      <c r="K45" s="21" t="n">
        <v>180</v>
      </c>
    </row>
    <row r="46" customFormat="false" ht="12" hidden="false" customHeight="false" outlineLevel="0" collapsed="false">
      <c r="A46" s="7" t="n">
        <v>43</v>
      </c>
      <c r="B46" s="15" t="n">
        <f aca="false">IF(B45="",B44+100,B45+100)</f>
        <v>204300</v>
      </c>
      <c r="C46" s="16" t="s">
        <v>66</v>
      </c>
      <c r="D46" s="17"/>
      <c r="E46" s="17" t="s">
        <v>14</v>
      </c>
      <c r="F46" s="18"/>
      <c r="G46" s="17" t="s">
        <v>11</v>
      </c>
      <c r="H46" s="19" t="s">
        <v>15</v>
      </c>
      <c r="I46" s="16"/>
      <c r="J46" s="16"/>
      <c r="K46" s="21" t="n">
        <v>110</v>
      </c>
    </row>
    <row r="47" customFormat="false" ht="12" hidden="false" customHeight="false" outlineLevel="0" collapsed="false">
      <c r="A47" s="7" t="n">
        <v>44</v>
      </c>
      <c r="B47" s="15" t="n">
        <f aca="false">IF(B46="",B45+100,B46+100)</f>
        <v>204400</v>
      </c>
      <c r="C47" s="16" t="s">
        <v>67</v>
      </c>
      <c r="D47" s="17"/>
      <c r="E47" s="17" t="s">
        <v>14</v>
      </c>
      <c r="F47" s="18"/>
      <c r="G47" s="17" t="s">
        <v>11</v>
      </c>
      <c r="H47" s="19" t="s">
        <v>15</v>
      </c>
      <c r="I47" s="16"/>
      <c r="J47" s="16"/>
      <c r="K47" s="21" t="n">
        <v>40</v>
      </c>
    </row>
    <row r="48" customFormat="false" ht="12" hidden="false" customHeight="false" outlineLevel="0" collapsed="false">
      <c r="A48" s="7" t="n">
        <v>45</v>
      </c>
      <c r="B48" s="15" t="n">
        <f aca="false">IF(B47="",B46+100,B47+100)</f>
        <v>204500</v>
      </c>
      <c r="C48" s="16" t="s">
        <v>68</v>
      </c>
      <c r="D48" s="17"/>
      <c r="E48" s="17" t="s">
        <v>14</v>
      </c>
      <c r="F48" s="18"/>
      <c r="G48" s="17" t="s">
        <v>21</v>
      </c>
      <c r="H48" s="19" t="s">
        <v>15</v>
      </c>
      <c r="I48" s="16"/>
      <c r="J48" s="16"/>
      <c r="K48" s="21" t="n">
        <v>35</v>
      </c>
    </row>
    <row r="49" customFormat="false" ht="12" hidden="false" customHeight="false" outlineLevel="0" collapsed="false">
      <c r="A49" s="7" t="n">
        <v>46</v>
      </c>
      <c r="B49" s="15" t="n">
        <f aca="false">IF(B48="",B47+100,B48+100)</f>
        <v>204600</v>
      </c>
      <c r="C49" s="16" t="s">
        <v>69</v>
      </c>
      <c r="D49" s="17" t="s">
        <v>17</v>
      </c>
      <c r="E49" s="17"/>
      <c r="F49" s="18"/>
      <c r="G49" s="17" t="s">
        <v>21</v>
      </c>
      <c r="H49" s="19" t="s">
        <v>12</v>
      </c>
      <c r="I49" s="16"/>
      <c r="J49" s="16"/>
      <c r="K49" s="21" t="n">
        <v>250</v>
      </c>
    </row>
    <row r="50" customFormat="false" ht="12" hidden="false" customHeight="false" outlineLevel="0" collapsed="false">
      <c r="A50" s="7" t="n">
        <v>47</v>
      </c>
      <c r="B50" s="15" t="n">
        <f aca="false">IF(B49="",B48+100,B49+100)</f>
        <v>204700</v>
      </c>
      <c r="C50" s="16" t="s">
        <v>70</v>
      </c>
      <c r="D50" s="17" t="s">
        <v>17</v>
      </c>
      <c r="E50" s="17"/>
      <c r="F50" s="18"/>
      <c r="G50" s="17" t="s">
        <v>21</v>
      </c>
      <c r="H50" s="19" t="s">
        <v>12</v>
      </c>
      <c r="I50" s="16"/>
      <c r="J50" s="16"/>
      <c r="K50" s="21" t="n">
        <v>200</v>
      </c>
    </row>
    <row r="51" customFormat="false" ht="12" hidden="false" customHeight="false" outlineLevel="0" collapsed="false">
      <c r="A51" s="7" t="n">
        <v>48</v>
      </c>
      <c r="B51" s="15" t="n">
        <f aca="false">IF(B50="",B49+100,B50+100)</f>
        <v>204800</v>
      </c>
      <c r="C51" s="16" t="s">
        <v>71</v>
      </c>
      <c r="D51" s="17" t="s">
        <v>17</v>
      </c>
      <c r="E51" s="17"/>
      <c r="F51" s="18"/>
      <c r="G51" s="17" t="s">
        <v>21</v>
      </c>
      <c r="H51" s="19" t="s">
        <v>12</v>
      </c>
      <c r="I51" s="16"/>
      <c r="J51" s="16"/>
      <c r="K51" s="21" t="n">
        <v>350</v>
      </c>
    </row>
    <row r="52" customFormat="false" ht="12" hidden="false" customHeight="false" outlineLevel="0" collapsed="false">
      <c r="A52" s="7" t="n">
        <v>49</v>
      </c>
      <c r="B52" s="15" t="n">
        <f aca="false">IF(B51="",B50+100,B51+100)</f>
        <v>204900</v>
      </c>
      <c r="C52" s="16" t="s">
        <v>72</v>
      </c>
      <c r="D52" s="17" t="s">
        <v>17</v>
      </c>
      <c r="E52" s="17"/>
      <c r="F52" s="18"/>
      <c r="G52" s="17" t="s">
        <v>21</v>
      </c>
      <c r="H52" s="19" t="s">
        <v>12</v>
      </c>
      <c r="I52" s="16"/>
      <c r="J52" s="16"/>
      <c r="K52" s="21" t="n">
        <v>250</v>
      </c>
    </row>
    <row r="53" customFormat="false" ht="12" hidden="false" customHeight="false" outlineLevel="0" collapsed="false">
      <c r="A53" s="7" t="n">
        <v>50</v>
      </c>
      <c r="B53" s="15" t="n">
        <f aca="false">IF(B52="",B51+100,B52+100)</f>
        <v>205000</v>
      </c>
      <c r="C53" s="16" t="s">
        <v>73</v>
      </c>
      <c r="D53" s="17"/>
      <c r="E53" s="17" t="s">
        <v>14</v>
      </c>
      <c r="F53" s="18"/>
      <c r="G53" s="17" t="s">
        <v>21</v>
      </c>
      <c r="H53" s="19" t="s">
        <v>25</v>
      </c>
      <c r="I53" s="16"/>
      <c r="J53" s="16"/>
      <c r="K53" s="21" t="n">
        <v>105</v>
      </c>
    </row>
    <row r="54" customFormat="false" ht="12" hidden="false" customHeight="false" outlineLevel="0" collapsed="false">
      <c r="A54" s="7" t="n">
        <v>51</v>
      </c>
      <c r="B54" s="15" t="n">
        <f aca="false">IF(B53="",B52+100,B53+100)</f>
        <v>205100</v>
      </c>
      <c r="C54" s="16" t="s">
        <v>74</v>
      </c>
      <c r="D54" s="17"/>
      <c r="E54" s="17" t="s">
        <v>14</v>
      </c>
      <c r="F54" s="18"/>
      <c r="G54" s="17" t="s">
        <v>21</v>
      </c>
      <c r="H54" s="19" t="s">
        <v>25</v>
      </c>
      <c r="I54" s="16"/>
      <c r="J54" s="16"/>
      <c r="K54" s="21" t="n">
        <v>200</v>
      </c>
    </row>
    <row r="55" customFormat="false" ht="12" hidden="false" customHeight="false" outlineLevel="0" collapsed="false">
      <c r="A55" s="7" t="n">
        <v>52</v>
      </c>
      <c r="B55" s="15" t="n">
        <f aca="false">IF(B54="",B53+100,B54+100)</f>
        <v>205200</v>
      </c>
      <c r="C55" s="16" t="s">
        <v>75</v>
      </c>
      <c r="D55" s="17" t="s">
        <v>17</v>
      </c>
      <c r="E55" s="17"/>
      <c r="F55" s="18"/>
      <c r="G55" s="17" t="s">
        <v>21</v>
      </c>
      <c r="H55" s="19" t="s">
        <v>25</v>
      </c>
      <c r="I55" s="16"/>
      <c r="J55" s="16"/>
      <c r="K55" s="21" t="n">
        <v>150</v>
      </c>
    </row>
    <row r="56" customFormat="false" ht="12" hidden="false" customHeight="false" outlineLevel="0" collapsed="false">
      <c r="A56" s="7" t="n">
        <v>53</v>
      </c>
      <c r="B56" s="15" t="n">
        <f aca="false">IF(B55="",B54+100,B55+100)</f>
        <v>205300</v>
      </c>
      <c r="C56" s="16" t="s">
        <v>76</v>
      </c>
      <c r="D56" s="17" t="s">
        <v>17</v>
      </c>
      <c r="E56" s="17"/>
      <c r="F56" s="18"/>
      <c r="G56" s="17" t="s">
        <v>21</v>
      </c>
      <c r="H56" s="19" t="s">
        <v>25</v>
      </c>
      <c r="I56" s="16"/>
      <c r="J56" s="16"/>
      <c r="K56" s="21" t="n">
        <v>180</v>
      </c>
    </row>
    <row r="57" customFormat="false" ht="12" hidden="false" customHeight="false" outlineLevel="0" collapsed="false">
      <c r="A57" s="7" t="n">
        <v>54</v>
      </c>
      <c r="B57" s="15" t="n">
        <f aca="false">IF(B56="",B55+100,B56+100)</f>
        <v>205400</v>
      </c>
      <c r="C57" s="16" t="s">
        <v>77</v>
      </c>
      <c r="D57" s="17" t="s">
        <v>17</v>
      </c>
      <c r="E57" s="17"/>
      <c r="F57" s="18"/>
      <c r="G57" s="17" t="s">
        <v>21</v>
      </c>
      <c r="H57" s="19" t="s">
        <v>25</v>
      </c>
      <c r="I57" s="16"/>
      <c r="J57" s="16"/>
      <c r="K57" s="21" t="n">
        <v>200</v>
      </c>
    </row>
    <row r="58" customFormat="false" ht="12" hidden="false" customHeight="false" outlineLevel="0" collapsed="false">
      <c r="A58" s="7" t="n">
        <v>55</v>
      </c>
      <c r="B58" s="15" t="n">
        <f aca="false">IF(B57="",B56+100,B57+100)</f>
        <v>205500</v>
      </c>
      <c r="C58" s="16" t="s">
        <v>78</v>
      </c>
      <c r="D58" s="17" t="s">
        <v>17</v>
      </c>
      <c r="E58" s="17"/>
      <c r="F58" s="18"/>
      <c r="G58" s="17" t="s">
        <v>21</v>
      </c>
      <c r="H58" s="19" t="s">
        <v>25</v>
      </c>
      <c r="I58" s="16"/>
      <c r="J58" s="16"/>
      <c r="K58" s="21" t="n">
        <v>230</v>
      </c>
    </row>
    <row r="59" customFormat="false" ht="12" hidden="false" customHeight="false" outlineLevel="0" collapsed="false">
      <c r="A59" s="7" t="n">
        <v>56</v>
      </c>
      <c r="B59" s="15" t="n">
        <f aca="false">IF(B58="",B57+100,B58+100)</f>
        <v>205600</v>
      </c>
      <c r="C59" s="16" t="s">
        <v>79</v>
      </c>
      <c r="D59" s="17" t="s">
        <v>17</v>
      </c>
      <c r="E59" s="17"/>
      <c r="F59" s="18"/>
      <c r="G59" s="17" t="s">
        <v>21</v>
      </c>
      <c r="H59" s="19" t="s">
        <v>25</v>
      </c>
      <c r="I59" s="16"/>
      <c r="J59" s="16"/>
      <c r="K59" s="21" t="n">
        <v>260</v>
      </c>
    </row>
    <row r="60" customFormat="false" ht="12" hidden="false" customHeight="false" outlineLevel="0" collapsed="false">
      <c r="A60" s="7" t="n">
        <v>57</v>
      </c>
      <c r="B60" s="15" t="n">
        <f aca="false">IF(B59="",B58+100,B59+100)</f>
        <v>205700</v>
      </c>
      <c r="C60" s="16" t="s">
        <v>80</v>
      </c>
      <c r="D60" s="17" t="s">
        <v>17</v>
      </c>
      <c r="E60" s="17"/>
      <c r="F60" s="18"/>
      <c r="G60" s="17" t="s">
        <v>21</v>
      </c>
      <c r="H60" s="19" t="s">
        <v>25</v>
      </c>
      <c r="I60" s="16"/>
      <c r="J60" s="16"/>
      <c r="K60" s="21" t="n">
        <v>350</v>
      </c>
    </row>
    <row r="61" customFormat="false" ht="12" hidden="false" customHeight="false" outlineLevel="0" collapsed="false">
      <c r="A61" s="7" t="n">
        <v>58</v>
      </c>
      <c r="B61" s="15" t="n">
        <f aca="false">IF(B60="",B59+100,B60+100)</f>
        <v>205800</v>
      </c>
      <c r="C61" s="16" t="s">
        <v>81</v>
      </c>
      <c r="D61" s="17" t="s">
        <v>17</v>
      </c>
      <c r="E61" s="17"/>
      <c r="F61" s="18"/>
      <c r="G61" s="17" t="s">
        <v>21</v>
      </c>
      <c r="H61" s="19" t="s">
        <v>25</v>
      </c>
      <c r="I61" s="16"/>
      <c r="J61" s="16"/>
      <c r="K61" s="21" t="n">
        <v>400</v>
      </c>
    </row>
    <row r="62" customFormat="false" ht="12" hidden="false" customHeight="false" outlineLevel="0" collapsed="false">
      <c r="A62" s="7" t="n">
        <v>59</v>
      </c>
      <c r="B62" s="15" t="n">
        <f aca="false">IF(B61="",B60+100,B61+100)</f>
        <v>205900</v>
      </c>
      <c r="C62" s="16" t="s">
        <v>82</v>
      </c>
      <c r="D62" s="17" t="s">
        <v>17</v>
      </c>
      <c r="E62" s="17"/>
      <c r="F62" s="18"/>
      <c r="G62" s="17" t="s">
        <v>21</v>
      </c>
      <c r="H62" s="19" t="s">
        <v>25</v>
      </c>
      <c r="I62" s="16"/>
      <c r="J62" s="16"/>
      <c r="K62" s="21" t="n">
        <v>350</v>
      </c>
    </row>
    <row r="63" customFormat="false" ht="12" hidden="false" customHeight="false" outlineLevel="0" collapsed="false">
      <c r="A63" s="7" t="n">
        <v>60</v>
      </c>
      <c r="B63" s="15" t="n">
        <f aca="false">IF(B62="",B61+100,B62+100)</f>
        <v>206000</v>
      </c>
      <c r="C63" s="16" t="s">
        <v>83</v>
      </c>
      <c r="D63" s="17"/>
      <c r="E63" s="17"/>
      <c r="F63" s="18" t="s">
        <v>10</v>
      </c>
      <c r="G63" s="17" t="s">
        <v>21</v>
      </c>
      <c r="H63" s="19" t="s">
        <v>25</v>
      </c>
      <c r="I63" s="16"/>
      <c r="J63" s="16"/>
      <c r="K63" s="21" t="n">
        <v>90</v>
      </c>
    </row>
    <row r="64" customFormat="false" ht="12" hidden="false" customHeight="false" outlineLevel="0" collapsed="false">
      <c r="A64" s="7" t="n">
        <v>61</v>
      </c>
      <c r="B64" s="15" t="n">
        <f aca="false">IF(B63="",B62+100,B63+100)</f>
        <v>206100</v>
      </c>
      <c r="C64" s="16" t="s">
        <v>84</v>
      </c>
      <c r="D64" s="17" t="s">
        <v>17</v>
      </c>
      <c r="E64" s="17"/>
      <c r="F64" s="18"/>
      <c r="G64" s="17" t="s">
        <v>21</v>
      </c>
      <c r="H64" s="19" t="s">
        <v>25</v>
      </c>
      <c r="I64" s="16"/>
      <c r="J64" s="16"/>
      <c r="K64" s="21" t="n">
        <v>200</v>
      </c>
    </row>
    <row r="65" customFormat="false" ht="12" hidden="false" customHeight="false" outlineLevel="0" collapsed="false">
      <c r="A65" s="7" t="n">
        <v>62</v>
      </c>
      <c r="B65" s="15" t="n">
        <f aca="false">IF(B64="",B63+100,B64+100)</f>
        <v>206200</v>
      </c>
      <c r="C65" s="16" t="s">
        <v>85</v>
      </c>
      <c r="D65" s="17" t="s">
        <v>17</v>
      </c>
      <c r="E65" s="17"/>
      <c r="F65" s="18"/>
      <c r="G65" s="17" t="s">
        <v>21</v>
      </c>
      <c r="H65" s="19" t="s">
        <v>25</v>
      </c>
      <c r="I65" s="16"/>
      <c r="J65" s="16"/>
      <c r="K65" s="21" t="n">
        <v>360</v>
      </c>
    </row>
    <row r="66" customFormat="false" ht="12" hidden="false" customHeight="false" outlineLevel="0" collapsed="false">
      <c r="A66" s="7" t="n">
        <v>63</v>
      </c>
      <c r="B66" s="15" t="n">
        <f aca="false">IF(B65="",B64+100,B65+100)</f>
        <v>206300</v>
      </c>
      <c r="C66" s="16" t="s">
        <v>86</v>
      </c>
      <c r="D66" s="17"/>
      <c r="E66" s="17"/>
      <c r="F66" s="18" t="s">
        <v>10</v>
      </c>
      <c r="G66" s="17" t="s">
        <v>11</v>
      </c>
      <c r="H66" s="19" t="s">
        <v>12</v>
      </c>
      <c r="I66" s="16"/>
      <c r="J66" s="16"/>
      <c r="K66" s="21" t="n">
        <v>40</v>
      </c>
    </row>
    <row r="67" customFormat="false" ht="12" hidden="false" customHeight="false" outlineLevel="0" collapsed="false">
      <c r="A67" s="7" t="n">
        <v>64</v>
      </c>
      <c r="B67" s="15" t="n">
        <f aca="false">IF(B66="",B65+100,B66+100)</f>
        <v>206400</v>
      </c>
      <c r="C67" s="16" t="s">
        <v>87</v>
      </c>
      <c r="D67" s="17" t="s">
        <v>17</v>
      </c>
      <c r="E67" s="17"/>
      <c r="F67" s="18"/>
      <c r="G67" s="17" t="s">
        <v>21</v>
      </c>
      <c r="H67" s="19" t="s">
        <v>25</v>
      </c>
      <c r="I67" s="16"/>
      <c r="J67" s="16"/>
      <c r="K67" s="21" t="n">
        <v>265</v>
      </c>
    </row>
    <row r="68" customFormat="false" ht="12" hidden="false" customHeight="false" outlineLevel="0" collapsed="false">
      <c r="A68" s="7" t="n">
        <v>65</v>
      </c>
      <c r="B68" s="15" t="n">
        <f aca="false">IF(B67="",B66+100,B67+100)</f>
        <v>206500</v>
      </c>
      <c r="C68" s="16" t="s">
        <v>88</v>
      </c>
      <c r="D68" s="17"/>
      <c r="E68" s="17" t="s">
        <v>14</v>
      </c>
      <c r="F68" s="18"/>
      <c r="G68" s="17" t="s">
        <v>21</v>
      </c>
      <c r="H68" s="19" t="s">
        <v>15</v>
      </c>
      <c r="I68" s="16"/>
      <c r="J68" s="16"/>
      <c r="K68" s="21" t="n">
        <v>80</v>
      </c>
    </row>
    <row r="69" customFormat="false" ht="12" hidden="false" customHeight="false" outlineLevel="0" collapsed="false">
      <c r="A69" s="7" t="n">
        <v>66</v>
      </c>
      <c r="B69" s="15" t="n">
        <f aca="false">IF(B68="",B67+100,B68+100)</f>
        <v>206600</v>
      </c>
      <c r="C69" s="16" t="s">
        <v>89</v>
      </c>
      <c r="D69" s="17" t="s">
        <v>17</v>
      </c>
      <c r="E69" s="17"/>
      <c r="F69" s="18"/>
      <c r="G69" s="17" t="s">
        <v>21</v>
      </c>
      <c r="H69" s="19" t="s">
        <v>12</v>
      </c>
      <c r="I69" s="16"/>
      <c r="J69" s="16"/>
      <c r="K69" s="21" t="n">
        <v>1150</v>
      </c>
    </row>
    <row r="70" customFormat="false" ht="12" hidden="false" customHeight="false" outlineLevel="0" collapsed="false">
      <c r="A70" s="7" t="n">
        <v>67</v>
      </c>
      <c r="B70" s="15" t="n">
        <f aca="false">IF(B69="",B68+100,B69+100)</f>
        <v>206700</v>
      </c>
      <c r="C70" s="16" t="s">
        <v>90</v>
      </c>
      <c r="D70" s="17" t="s">
        <v>17</v>
      </c>
      <c r="E70" s="17"/>
      <c r="F70" s="18"/>
      <c r="G70" s="17" t="s">
        <v>21</v>
      </c>
      <c r="H70" s="19" t="s">
        <v>12</v>
      </c>
      <c r="I70" s="16"/>
      <c r="J70" s="16"/>
      <c r="K70" s="21" t="n">
        <v>900</v>
      </c>
    </row>
    <row r="71" customFormat="false" ht="36" hidden="false" customHeight="false" outlineLevel="0" collapsed="false">
      <c r="A71" s="7" t="n">
        <v>68</v>
      </c>
      <c r="B71" s="15" t="n">
        <f aca="false">IF(B70="",B69+100,B70+100)</f>
        <v>206800</v>
      </c>
      <c r="C71" s="16" t="s">
        <v>91</v>
      </c>
      <c r="D71" s="17" t="s">
        <v>17</v>
      </c>
      <c r="E71" s="17"/>
      <c r="F71" s="18"/>
      <c r="G71" s="17" t="s">
        <v>21</v>
      </c>
      <c r="H71" s="19" t="s">
        <v>12</v>
      </c>
      <c r="I71" s="16" t="s">
        <v>51</v>
      </c>
      <c r="J71" s="16"/>
      <c r="K71" s="21" t="n">
        <v>1650</v>
      </c>
    </row>
    <row r="72" customFormat="false" ht="36" hidden="false" customHeight="false" outlineLevel="0" collapsed="false">
      <c r="A72" s="7" t="n">
        <v>69</v>
      </c>
      <c r="B72" s="15" t="n">
        <f aca="false">IF(B71="",B70+100,B71+100)</f>
        <v>206900</v>
      </c>
      <c r="C72" s="16" t="s">
        <v>92</v>
      </c>
      <c r="D72" s="17" t="s">
        <v>17</v>
      </c>
      <c r="E72" s="17"/>
      <c r="F72" s="18"/>
      <c r="G72" s="17" t="s">
        <v>21</v>
      </c>
      <c r="H72" s="19" t="s">
        <v>12</v>
      </c>
      <c r="I72" s="16" t="s">
        <v>53</v>
      </c>
      <c r="J72" s="16"/>
      <c r="K72" s="21" t="n">
        <v>1850</v>
      </c>
    </row>
    <row r="73" customFormat="false" ht="12" hidden="false" customHeight="false" outlineLevel="0" collapsed="false">
      <c r="A73" s="7" t="n">
        <v>70</v>
      </c>
      <c r="B73" s="15" t="n">
        <f aca="false">IF(B72="",B71+100,B72+100)</f>
        <v>207000</v>
      </c>
      <c r="C73" s="16" t="s">
        <v>93</v>
      </c>
      <c r="D73" s="17" t="s">
        <v>17</v>
      </c>
      <c r="E73" s="17"/>
      <c r="F73" s="18"/>
      <c r="G73" s="17" t="s">
        <v>21</v>
      </c>
      <c r="H73" s="19" t="s">
        <v>12</v>
      </c>
      <c r="I73" s="16"/>
      <c r="J73" s="16"/>
      <c r="K73" s="21" t="n">
        <v>1750</v>
      </c>
    </row>
    <row r="74" customFormat="false" ht="36" hidden="false" customHeight="false" outlineLevel="0" collapsed="false">
      <c r="A74" s="7" t="n">
        <v>71</v>
      </c>
      <c r="B74" s="15" t="n">
        <f aca="false">IF(B73="",B72+100,B73+100)</f>
        <v>207100</v>
      </c>
      <c r="C74" s="16" t="s">
        <v>94</v>
      </c>
      <c r="D74" s="17" t="s">
        <v>17</v>
      </c>
      <c r="E74" s="17"/>
      <c r="F74" s="18"/>
      <c r="G74" s="17" t="s">
        <v>21</v>
      </c>
      <c r="H74" s="19" t="s">
        <v>12</v>
      </c>
      <c r="I74" s="16" t="s">
        <v>51</v>
      </c>
      <c r="J74" s="16"/>
      <c r="K74" s="21" t="n">
        <v>1500</v>
      </c>
    </row>
    <row r="75" customFormat="false" ht="36" hidden="false" customHeight="false" outlineLevel="0" collapsed="false">
      <c r="A75" s="7" t="n">
        <v>72</v>
      </c>
      <c r="B75" s="15" t="n">
        <f aca="false">IF(B74="",B73+100,B74+100)</f>
        <v>207200</v>
      </c>
      <c r="C75" s="16" t="s">
        <v>95</v>
      </c>
      <c r="D75" s="17" t="s">
        <v>17</v>
      </c>
      <c r="E75" s="17"/>
      <c r="F75" s="18"/>
      <c r="G75" s="17" t="s">
        <v>21</v>
      </c>
      <c r="H75" s="19" t="s">
        <v>12</v>
      </c>
      <c r="I75" s="16" t="s">
        <v>53</v>
      </c>
      <c r="J75" s="16"/>
      <c r="K75" s="21" t="n">
        <v>1700</v>
      </c>
    </row>
    <row r="76" customFormat="false" ht="12" hidden="false" customHeight="false" outlineLevel="0" collapsed="false">
      <c r="A76" s="7" t="n">
        <v>73</v>
      </c>
      <c r="B76" s="15" t="n">
        <f aca="false">IF(B75="",B74+100,B75+100)</f>
        <v>207300</v>
      </c>
      <c r="C76" s="16" t="s">
        <v>96</v>
      </c>
      <c r="D76" s="17" t="s">
        <v>17</v>
      </c>
      <c r="E76" s="17"/>
      <c r="F76" s="18"/>
      <c r="G76" s="17" t="s">
        <v>21</v>
      </c>
      <c r="H76" s="19" t="s">
        <v>12</v>
      </c>
      <c r="I76" s="16"/>
      <c r="J76" s="16"/>
      <c r="K76" s="21" t="n">
        <v>1650</v>
      </c>
    </row>
    <row r="77" customFormat="false" ht="36" hidden="false" customHeight="false" outlineLevel="0" collapsed="false">
      <c r="A77" s="7" t="n">
        <v>74</v>
      </c>
      <c r="B77" s="15" t="n">
        <f aca="false">IF(B76="",B75+100,B76+100)</f>
        <v>207400</v>
      </c>
      <c r="C77" s="16" t="s">
        <v>97</v>
      </c>
      <c r="D77" s="17" t="s">
        <v>17</v>
      </c>
      <c r="E77" s="17"/>
      <c r="F77" s="18"/>
      <c r="G77" s="17" t="s">
        <v>21</v>
      </c>
      <c r="H77" s="19" t="s">
        <v>12</v>
      </c>
      <c r="I77" s="16" t="s">
        <v>51</v>
      </c>
      <c r="J77" s="16"/>
      <c r="K77" s="21" t="n">
        <v>1750</v>
      </c>
    </row>
    <row r="78" customFormat="false" ht="36" hidden="false" customHeight="false" outlineLevel="0" collapsed="false">
      <c r="A78" s="7" t="n">
        <v>75</v>
      </c>
      <c r="B78" s="15" t="n">
        <f aca="false">IF(B77="",B76+100,B77+100)</f>
        <v>207500</v>
      </c>
      <c r="C78" s="16" t="s">
        <v>98</v>
      </c>
      <c r="D78" s="17" t="s">
        <v>17</v>
      </c>
      <c r="E78" s="17"/>
      <c r="F78" s="18"/>
      <c r="G78" s="17" t="s">
        <v>21</v>
      </c>
      <c r="H78" s="19" t="s">
        <v>12</v>
      </c>
      <c r="I78" s="16" t="s">
        <v>53</v>
      </c>
      <c r="J78" s="16"/>
      <c r="K78" s="21" t="n">
        <v>1950</v>
      </c>
    </row>
    <row r="79" customFormat="false" ht="24" hidden="false" customHeight="false" outlineLevel="0" collapsed="false">
      <c r="A79" s="7" t="n">
        <v>76</v>
      </c>
      <c r="B79" s="15" t="n">
        <f aca="false">IF(B78="",B77+100,B78+100)</f>
        <v>207600</v>
      </c>
      <c r="C79" s="16" t="s">
        <v>99</v>
      </c>
      <c r="D79" s="17" t="s">
        <v>17</v>
      </c>
      <c r="E79" s="17"/>
      <c r="F79" s="18"/>
      <c r="G79" s="17" t="s">
        <v>21</v>
      </c>
      <c r="H79" s="19" t="s">
        <v>12</v>
      </c>
      <c r="I79" s="16"/>
      <c r="J79" s="16"/>
      <c r="K79" s="21" t="n">
        <v>1900</v>
      </c>
    </row>
    <row r="80" customFormat="false" ht="36" hidden="false" customHeight="false" outlineLevel="0" collapsed="false">
      <c r="A80" s="7" t="n">
        <v>77</v>
      </c>
      <c r="B80" s="15" t="n">
        <f aca="false">IF(B79="",B78+100,B79+100)</f>
        <v>207700</v>
      </c>
      <c r="C80" s="16" t="s">
        <v>100</v>
      </c>
      <c r="D80" s="17" t="s">
        <v>17</v>
      </c>
      <c r="E80" s="17"/>
      <c r="F80" s="18"/>
      <c r="G80" s="17" t="s">
        <v>21</v>
      </c>
      <c r="H80" s="19" t="s">
        <v>12</v>
      </c>
      <c r="I80" s="16" t="s">
        <v>51</v>
      </c>
      <c r="J80" s="16"/>
      <c r="K80" s="21" t="n">
        <v>1600</v>
      </c>
    </row>
    <row r="81" customFormat="false" ht="36" hidden="false" customHeight="false" outlineLevel="0" collapsed="false">
      <c r="A81" s="7" t="n">
        <v>78</v>
      </c>
      <c r="B81" s="15" t="n">
        <f aca="false">IF(B80="",B79+100,B80+100)</f>
        <v>207800</v>
      </c>
      <c r="C81" s="16" t="s">
        <v>101</v>
      </c>
      <c r="D81" s="17" t="s">
        <v>17</v>
      </c>
      <c r="E81" s="17"/>
      <c r="F81" s="18"/>
      <c r="G81" s="17" t="s">
        <v>21</v>
      </c>
      <c r="H81" s="19" t="s">
        <v>12</v>
      </c>
      <c r="I81" s="16" t="s">
        <v>53</v>
      </c>
      <c r="J81" s="16"/>
      <c r="K81" s="21" t="n">
        <v>1800</v>
      </c>
    </row>
    <row r="82" customFormat="false" ht="12" hidden="false" customHeight="false" outlineLevel="0" collapsed="false">
      <c r="A82" s="7" t="n">
        <v>79</v>
      </c>
      <c r="B82" s="15" t="n">
        <f aca="false">IF(B81="",B80+100,B81+100)</f>
        <v>207900</v>
      </c>
      <c r="C82" s="16" t="s">
        <v>102</v>
      </c>
      <c r="D82" s="17" t="s">
        <v>17</v>
      </c>
      <c r="E82" s="17"/>
      <c r="F82" s="18"/>
      <c r="G82" s="17" t="s">
        <v>21</v>
      </c>
      <c r="H82" s="19" t="s">
        <v>12</v>
      </c>
      <c r="I82" s="16"/>
      <c r="J82" s="16"/>
      <c r="K82" s="21" t="n">
        <v>1750</v>
      </c>
    </row>
    <row r="83" customFormat="false" ht="36" hidden="false" customHeight="false" outlineLevel="0" collapsed="false">
      <c r="A83" s="7" t="n">
        <v>80</v>
      </c>
      <c r="B83" s="15" t="n">
        <f aca="false">IF(B82="",B81+100,B82+100)</f>
        <v>208000</v>
      </c>
      <c r="C83" s="16" t="s">
        <v>103</v>
      </c>
      <c r="D83" s="17" t="s">
        <v>17</v>
      </c>
      <c r="E83" s="17"/>
      <c r="F83" s="18"/>
      <c r="G83" s="17" t="s">
        <v>21</v>
      </c>
      <c r="H83" s="19" t="s">
        <v>12</v>
      </c>
      <c r="I83" s="16" t="s">
        <v>51</v>
      </c>
      <c r="J83" s="16"/>
      <c r="K83" s="21" t="n">
        <v>3400</v>
      </c>
    </row>
    <row r="84" customFormat="false" ht="36" hidden="false" customHeight="false" outlineLevel="0" collapsed="false">
      <c r="A84" s="7" t="n">
        <v>81</v>
      </c>
      <c r="B84" s="15" t="n">
        <f aca="false">IF(B83="",B82+100,B83+100)</f>
        <v>208100</v>
      </c>
      <c r="C84" s="16" t="s">
        <v>104</v>
      </c>
      <c r="D84" s="17" t="s">
        <v>17</v>
      </c>
      <c r="E84" s="17"/>
      <c r="F84" s="18"/>
      <c r="G84" s="17" t="s">
        <v>21</v>
      </c>
      <c r="H84" s="19" t="s">
        <v>12</v>
      </c>
      <c r="I84" s="16" t="s">
        <v>53</v>
      </c>
      <c r="J84" s="16"/>
      <c r="K84" s="21" t="n">
        <v>3800</v>
      </c>
    </row>
    <row r="85" customFormat="false" ht="12" hidden="false" customHeight="false" outlineLevel="0" collapsed="false">
      <c r="A85" s="7" t="n">
        <v>82</v>
      </c>
      <c r="B85" s="15" t="n">
        <f aca="false">IF(B84="",B83+100,B84+100)</f>
        <v>208200</v>
      </c>
      <c r="C85" s="16" t="s">
        <v>105</v>
      </c>
      <c r="D85" s="17" t="s">
        <v>17</v>
      </c>
      <c r="E85" s="17"/>
      <c r="F85" s="18"/>
      <c r="G85" s="17" t="s">
        <v>21</v>
      </c>
      <c r="H85" s="19" t="s">
        <v>12</v>
      </c>
      <c r="I85" s="16"/>
      <c r="J85" s="16"/>
      <c r="K85" s="21" t="n">
        <v>3700</v>
      </c>
    </row>
    <row r="86" customFormat="false" ht="36" hidden="false" customHeight="false" outlineLevel="0" collapsed="false">
      <c r="A86" s="7" t="n">
        <v>83</v>
      </c>
      <c r="B86" s="15" t="n">
        <f aca="false">IF(B85="",B84+100,B85+100)</f>
        <v>208300</v>
      </c>
      <c r="C86" s="16" t="s">
        <v>106</v>
      </c>
      <c r="D86" s="17" t="s">
        <v>17</v>
      </c>
      <c r="E86" s="17"/>
      <c r="F86" s="18"/>
      <c r="G86" s="17" t="s">
        <v>21</v>
      </c>
      <c r="H86" s="19" t="s">
        <v>12</v>
      </c>
      <c r="I86" s="16" t="s">
        <v>51</v>
      </c>
      <c r="J86" s="16"/>
      <c r="K86" s="21" t="n">
        <v>3600</v>
      </c>
    </row>
    <row r="87" customFormat="false" ht="36" hidden="false" customHeight="false" outlineLevel="0" collapsed="false">
      <c r="A87" s="7" t="n">
        <v>84</v>
      </c>
      <c r="B87" s="15" t="n">
        <f aca="false">IF(B86="",B85+100,B86+100)</f>
        <v>208400</v>
      </c>
      <c r="C87" s="16" t="s">
        <v>107</v>
      </c>
      <c r="D87" s="17" t="s">
        <v>17</v>
      </c>
      <c r="E87" s="17"/>
      <c r="F87" s="18"/>
      <c r="G87" s="17" t="s">
        <v>21</v>
      </c>
      <c r="H87" s="19" t="s">
        <v>12</v>
      </c>
      <c r="I87" s="16" t="s">
        <v>53</v>
      </c>
      <c r="J87" s="16"/>
      <c r="K87" s="21" t="n">
        <v>4000</v>
      </c>
    </row>
    <row r="88" customFormat="false" ht="24" hidden="false" customHeight="false" outlineLevel="0" collapsed="false">
      <c r="A88" s="7" t="n">
        <v>85</v>
      </c>
      <c r="B88" s="15" t="n">
        <f aca="false">IF(B87="",B86+100,B87+100)</f>
        <v>208500</v>
      </c>
      <c r="C88" s="16" t="s">
        <v>108</v>
      </c>
      <c r="D88" s="17" t="s">
        <v>17</v>
      </c>
      <c r="E88" s="17"/>
      <c r="F88" s="18"/>
      <c r="G88" s="17" t="s">
        <v>21</v>
      </c>
      <c r="H88" s="19" t="s">
        <v>12</v>
      </c>
      <c r="I88" s="16"/>
      <c r="J88" s="16"/>
      <c r="K88" s="21" t="n">
        <v>3900</v>
      </c>
    </row>
    <row r="89" customFormat="false" ht="36" hidden="false" customHeight="false" outlineLevel="0" collapsed="false">
      <c r="A89" s="7" t="n">
        <v>86</v>
      </c>
      <c r="B89" s="15" t="n">
        <f aca="false">IF(B88="",B87+100,B88+100)</f>
        <v>208600</v>
      </c>
      <c r="C89" s="16" t="s">
        <v>109</v>
      </c>
      <c r="D89" s="17" t="s">
        <v>17</v>
      </c>
      <c r="E89" s="17"/>
      <c r="F89" s="18"/>
      <c r="G89" s="17" t="s">
        <v>21</v>
      </c>
      <c r="H89" s="19" t="s">
        <v>12</v>
      </c>
      <c r="I89" s="16" t="s">
        <v>51</v>
      </c>
      <c r="J89" s="16"/>
      <c r="K89" s="21" t="n">
        <v>4100</v>
      </c>
    </row>
    <row r="90" customFormat="false" ht="24" hidden="false" customHeight="false" outlineLevel="0" collapsed="false">
      <c r="A90" s="7" t="n">
        <v>87</v>
      </c>
      <c r="B90" s="15" t="n">
        <f aca="false">IF(B89="",B88+100,B89+100)</f>
        <v>208700</v>
      </c>
      <c r="C90" s="16" t="s">
        <v>110</v>
      </c>
      <c r="D90" s="17"/>
      <c r="E90" s="17"/>
      <c r="F90" s="18"/>
      <c r="G90" s="17" t="s">
        <v>21</v>
      </c>
      <c r="H90" s="19" t="s">
        <v>12</v>
      </c>
      <c r="I90" s="16"/>
      <c r="J90" s="16"/>
      <c r="K90" s="21" t="n">
        <v>2700</v>
      </c>
    </row>
    <row r="91" customFormat="false" ht="36" hidden="false" customHeight="false" outlineLevel="0" collapsed="false">
      <c r="A91" s="7" t="n">
        <v>88</v>
      </c>
      <c r="B91" s="15" t="n">
        <f aca="false">IF(B90="",B89+100,B90+100)</f>
        <v>208800</v>
      </c>
      <c r="C91" s="16" t="s">
        <v>111</v>
      </c>
      <c r="D91" s="17" t="s">
        <v>17</v>
      </c>
      <c r="E91" s="17"/>
      <c r="F91" s="18"/>
      <c r="G91" s="17" t="s">
        <v>21</v>
      </c>
      <c r="H91" s="19" t="s">
        <v>12</v>
      </c>
      <c r="I91" s="16" t="s">
        <v>53</v>
      </c>
      <c r="J91" s="16"/>
      <c r="K91" s="21" t="n">
        <v>4300</v>
      </c>
    </row>
    <row r="92" customFormat="false" ht="24" hidden="false" customHeight="false" outlineLevel="0" collapsed="false">
      <c r="A92" s="7" t="n">
        <v>89</v>
      </c>
      <c r="B92" s="15" t="n">
        <f aca="false">IF(B91="",B90+100,B91+100)</f>
        <v>208900</v>
      </c>
      <c r="C92" s="16" t="s">
        <v>112</v>
      </c>
      <c r="D92" s="17"/>
      <c r="E92" s="17"/>
      <c r="F92" s="18"/>
      <c r="G92" s="17" t="s">
        <v>21</v>
      </c>
      <c r="H92" s="19" t="s">
        <v>12</v>
      </c>
      <c r="I92" s="16"/>
      <c r="J92" s="16"/>
      <c r="K92" s="21" t="n">
        <v>2850</v>
      </c>
    </row>
    <row r="93" customFormat="false" ht="24" hidden="false" customHeight="false" outlineLevel="0" collapsed="false">
      <c r="A93" s="7" t="n">
        <v>90</v>
      </c>
      <c r="B93" s="15" t="n">
        <f aca="false">IF(B92="",B91+100,B92+100)</f>
        <v>209000</v>
      </c>
      <c r="C93" s="16" t="s">
        <v>113</v>
      </c>
      <c r="D93" s="17" t="s">
        <v>17</v>
      </c>
      <c r="E93" s="17"/>
      <c r="F93" s="18"/>
      <c r="G93" s="17" t="s">
        <v>21</v>
      </c>
      <c r="H93" s="19" t="s">
        <v>12</v>
      </c>
      <c r="I93" s="16"/>
      <c r="J93" s="16"/>
      <c r="K93" s="21" t="n">
        <v>4200</v>
      </c>
    </row>
    <row r="94" customFormat="false" ht="24" hidden="false" customHeight="false" outlineLevel="0" collapsed="false">
      <c r="A94" s="7" t="n">
        <v>91</v>
      </c>
      <c r="B94" s="15" t="n">
        <f aca="false">IF(B93="",B92+100,B93+100)</f>
        <v>209100</v>
      </c>
      <c r="C94" s="16" t="s">
        <v>114</v>
      </c>
      <c r="D94" s="17"/>
      <c r="E94" s="17"/>
      <c r="F94" s="18"/>
      <c r="G94" s="17" t="s">
        <v>21</v>
      </c>
      <c r="H94" s="19" t="s">
        <v>12</v>
      </c>
      <c r="I94" s="16"/>
      <c r="J94" s="16"/>
      <c r="K94" s="21" t="n">
        <v>2950</v>
      </c>
    </row>
    <row r="95" customFormat="false" ht="12" hidden="false" customHeight="false" outlineLevel="0" collapsed="false">
      <c r="A95" s="7" t="n">
        <v>92</v>
      </c>
      <c r="B95" s="15" t="n">
        <f aca="false">IF(B94="",B93+100,B94+100)</f>
        <v>209200</v>
      </c>
      <c r="C95" s="16" t="s">
        <v>115</v>
      </c>
      <c r="D95" s="17"/>
      <c r="E95" s="17"/>
      <c r="F95" s="18" t="s">
        <v>10</v>
      </c>
      <c r="G95" s="17" t="s">
        <v>11</v>
      </c>
      <c r="H95" s="19" t="s">
        <v>15</v>
      </c>
      <c r="I95" s="16"/>
      <c r="J95" s="16"/>
      <c r="K95" s="21" t="n">
        <v>50</v>
      </c>
    </row>
    <row r="96" customFormat="false" ht="12" hidden="false" customHeight="false" outlineLevel="0" collapsed="false">
      <c r="A96" s="7" t="n">
        <v>93</v>
      </c>
      <c r="B96" s="15" t="n">
        <f aca="false">IF(B95="",B94+100,B95+100)</f>
        <v>209300</v>
      </c>
      <c r="C96" s="16" t="s">
        <v>116</v>
      </c>
      <c r="D96" s="17"/>
      <c r="E96" s="17"/>
      <c r="F96" s="18" t="s">
        <v>10</v>
      </c>
      <c r="G96" s="17" t="s">
        <v>11</v>
      </c>
      <c r="H96" s="19" t="s">
        <v>25</v>
      </c>
      <c r="I96" s="16"/>
      <c r="J96" s="16"/>
      <c r="K96" s="22" t="n">
        <v>55</v>
      </c>
    </row>
    <row r="97" customFormat="false" ht="12" hidden="false" customHeight="false" outlineLevel="0" collapsed="false">
      <c r="A97" s="7" t="n">
        <v>94</v>
      </c>
      <c r="B97" s="15" t="n">
        <f aca="false">IF(B96="",B95+100,B96+100)</f>
        <v>209400</v>
      </c>
      <c r="C97" s="16" t="s">
        <v>117</v>
      </c>
      <c r="D97" s="17" t="s">
        <v>17</v>
      </c>
      <c r="E97" s="17"/>
      <c r="F97" s="18"/>
      <c r="G97" s="17" t="s">
        <v>11</v>
      </c>
      <c r="H97" s="19" t="s">
        <v>25</v>
      </c>
      <c r="I97" s="16"/>
      <c r="J97" s="16"/>
      <c r="K97" s="21" t="n">
        <v>195</v>
      </c>
    </row>
    <row r="98" customFormat="false" ht="12" hidden="false" customHeight="false" outlineLevel="0" collapsed="false">
      <c r="A98" s="7" t="n">
        <v>95</v>
      </c>
      <c r="B98" s="15" t="n">
        <f aca="false">IF(B97="",B96+100,B97+100)</f>
        <v>209500</v>
      </c>
      <c r="C98" s="16" t="s">
        <v>118</v>
      </c>
      <c r="D98" s="17"/>
      <c r="E98" s="17" t="s">
        <v>14</v>
      </c>
      <c r="F98" s="18"/>
      <c r="G98" s="17" t="s">
        <v>21</v>
      </c>
      <c r="H98" s="19" t="s">
        <v>25</v>
      </c>
      <c r="I98" s="16"/>
      <c r="J98" s="16"/>
      <c r="K98" s="20" t="n">
        <v>1250</v>
      </c>
    </row>
    <row r="99" customFormat="false" ht="12" hidden="false" customHeight="false" outlineLevel="0" collapsed="false">
      <c r="A99" s="7"/>
      <c r="B99" s="15"/>
      <c r="C99" s="7" t="s">
        <v>119</v>
      </c>
      <c r="D99" s="16"/>
      <c r="E99" s="16"/>
      <c r="F99" s="6"/>
      <c r="G99" s="23"/>
      <c r="H99" s="16"/>
      <c r="I99" s="16"/>
      <c r="J99" s="16"/>
      <c r="K99" s="20"/>
    </row>
    <row r="100" customFormat="false" ht="24" hidden="false" customHeight="false" outlineLevel="0" collapsed="false">
      <c r="A100" s="7" t="n">
        <v>96</v>
      </c>
      <c r="B100" s="15" t="n">
        <f aca="false">IF(B99="",B98+100,B99+100)</f>
        <v>209600</v>
      </c>
      <c r="C100" s="16" t="s">
        <v>120</v>
      </c>
      <c r="D100" s="17" t="s">
        <v>17</v>
      </c>
      <c r="E100" s="17"/>
      <c r="F100" s="7"/>
      <c r="G100" s="23" t="s">
        <v>18</v>
      </c>
      <c r="H100" s="19" t="s">
        <v>12</v>
      </c>
      <c r="I100" s="16" t="s">
        <v>121</v>
      </c>
      <c r="J100" s="16"/>
      <c r="K100" s="20" t="n">
        <v>250</v>
      </c>
    </row>
    <row r="101" customFormat="false" ht="24" hidden="false" customHeight="false" outlineLevel="0" collapsed="false">
      <c r="A101" s="7" t="n">
        <v>97</v>
      </c>
      <c r="B101" s="15" t="n">
        <f aca="false">IF(B100="",B99+100,B100+100)</f>
        <v>209700</v>
      </c>
      <c r="C101" s="16" t="s">
        <v>122</v>
      </c>
      <c r="D101" s="17" t="s">
        <v>17</v>
      </c>
      <c r="E101" s="17"/>
      <c r="F101" s="7"/>
      <c r="G101" s="23" t="s">
        <v>18</v>
      </c>
      <c r="H101" s="19" t="s">
        <v>12</v>
      </c>
      <c r="I101" s="16" t="s">
        <v>121</v>
      </c>
      <c r="J101" s="16"/>
      <c r="K101" s="20" t="n">
        <v>150</v>
      </c>
    </row>
    <row r="102" customFormat="false" ht="12" hidden="false" customHeight="false" outlineLevel="0" collapsed="false">
      <c r="A102" s="7" t="n">
        <v>98</v>
      </c>
      <c r="B102" s="15" t="n">
        <f aca="false">IF(B101="",B100+100,B101+100)</f>
        <v>209800</v>
      </c>
      <c r="C102" s="16" t="s">
        <v>123</v>
      </c>
      <c r="D102" s="17" t="s">
        <v>17</v>
      </c>
      <c r="E102" s="17"/>
      <c r="F102" s="18"/>
      <c r="G102" s="17" t="s">
        <v>21</v>
      </c>
      <c r="H102" s="19" t="s">
        <v>25</v>
      </c>
      <c r="I102" s="16"/>
      <c r="J102" s="16"/>
      <c r="K102" s="20" t="n">
        <v>360</v>
      </c>
    </row>
    <row r="103" customFormat="false" ht="12" hidden="false" customHeight="false" outlineLevel="0" collapsed="false">
      <c r="A103" s="7" t="n">
        <v>99</v>
      </c>
      <c r="B103" s="15" t="n">
        <f aca="false">IF(B102="",B101+100,B102+100)</f>
        <v>209900</v>
      </c>
      <c r="C103" s="16" t="s">
        <v>124</v>
      </c>
      <c r="D103" s="17" t="s">
        <v>17</v>
      </c>
      <c r="E103" s="17"/>
      <c r="F103" s="18"/>
      <c r="G103" s="17" t="s">
        <v>21</v>
      </c>
      <c r="H103" s="19" t="s">
        <v>25</v>
      </c>
      <c r="I103" s="16"/>
      <c r="J103" s="16"/>
      <c r="K103" s="20" t="n">
        <v>240</v>
      </c>
    </row>
    <row r="104" customFormat="false" ht="12" hidden="false" customHeight="false" outlineLevel="0" collapsed="false">
      <c r="A104" s="7" t="n">
        <v>100</v>
      </c>
      <c r="B104" s="15" t="n">
        <f aca="false">IF(B103="",B102+100,B103+100)</f>
        <v>210000</v>
      </c>
      <c r="C104" s="16" t="s">
        <v>125</v>
      </c>
      <c r="D104" s="17" t="s">
        <v>17</v>
      </c>
      <c r="E104" s="17"/>
      <c r="F104" s="18"/>
      <c r="G104" s="17" t="s">
        <v>18</v>
      </c>
      <c r="H104" s="19" t="s">
        <v>19</v>
      </c>
      <c r="I104" s="16"/>
      <c r="J104" s="16"/>
      <c r="K104" s="20" t="n">
        <v>350</v>
      </c>
    </row>
    <row r="105" customFormat="false" ht="12" hidden="false" customHeight="false" outlineLevel="0" collapsed="false">
      <c r="A105" s="7" t="n">
        <v>101</v>
      </c>
      <c r="B105" s="15" t="n">
        <f aca="false">IF(B104="",B103+100,B104+100)</f>
        <v>210100</v>
      </c>
      <c r="C105" s="16" t="s">
        <v>126</v>
      </c>
      <c r="D105" s="17" t="s">
        <v>17</v>
      </c>
      <c r="E105" s="17"/>
      <c r="F105" s="18"/>
      <c r="G105" s="17" t="s">
        <v>21</v>
      </c>
      <c r="H105" s="19" t="s">
        <v>12</v>
      </c>
      <c r="I105" s="16"/>
      <c r="J105" s="16"/>
      <c r="K105" s="20" t="n">
        <v>650</v>
      </c>
    </row>
    <row r="106" customFormat="false" ht="12" hidden="false" customHeight="false" outlineLevel="0" collapsed="false">
      <c r="A106" s="7" t="n">
        <v>102</v>
      </c>
      <c r="B106" s="15" t="n">
        <f aca="false">IF(B105="",B104+100,B105+100)</f>
        <v>210200</v>
      </c>
      <c r="C106" s="16" t="s">
        <v>127</v>
      </c>
      <c r="D106" s="17"/>
      <c r="E106" s="17"/>
      <c r="F106" s="18" t="s">
        <v>10</v>
      </c>
      <c r="G106" s="17" t="s">
        <v>11</v>
      </c>
      <c r="H106" s="19" t="s">
        <v>15</v>
      </c>
      <c r="I106" s="16"/>
      <c r="J106" s="16"/>
      <c r="K106" s="20" t="n">
        <v>20</v>
      </c>
    </row>
    <row r="107" customFormat="false" ht="12" hidden="false" customHeight="false" outlineLevel="0" collapsed="false">
      <c r="A107" s="7" t="n">
        <v>103</v>
      </c>
      <c r="B107" s="15" t="n">
        <f aca="false">IF(B106="",B105+100,B106+100)</f>
        <v>210300</v>
      </c>
      <c r="C107" s="16" t="s">
        <v>128</v>
      </c>
      <c r="D107" s="17"/>
      <c r="E107" s="17" t="s">
        <v>129</v>
      </c>
      <c r="F107" s="18"/>
      <c r="G107" s="17" t="s">
        <v>21</v>
      </c>
      <c r="H107" s="19" t="s">
        <v>25</v>
      </c>
      <c r="I107" s="16"/>
      <c r="J107" s="16"/>
      <c r="K107" s="20" t="n">
        <v>360</v>
      </c>
    </row>
    <row r="108" customFormat="false" ht="12" hidden="false" customHeight="false" outlineLevel="0" collapsed="false">
      <c r="A108" s="7" t="n">
        <v>104</v>
      </c>
      <c r="B108" s="15" t="n">
        <f aca="false">IF(B107="",B106+100,B107+100)</f>
        <v>210400</v>
      </c>
      <c r="C108" s="16" t="s">
        <v>130</v>
      </c>
      <c r="D108" s="17" t="s">
        <v>17</v>
      </c>
      <c r="E108" s="17"/>
      <c r="F108" s="18"/>
      <c r="G108" s="17" t="s">
        <v>21</v>
      </c>
      <c r="H108" s="19" t="s">
        <v>15</v>
      </c>
      <c r="I108" s="16"/>
      <c r="J108" s="16"/>
      <c r="K108" s="20" t="n">
        <v>350</v>
      </c>
    </row>
    <row r="109" customFormat="false" ht="12" hidden="false" customHeight="false" outlineLevel="0" collapsed="false">
      <c r="A109" s="7" t="n">
        <v>105</v>
      </c>
      <c r="B109" s="15" t="n">
        <f aca="false">IF(B108="",B107+100,B108+100)</f>
        <v>210500</v>
      </c>
      <c r="C109" s="16" t="s">
        <v>131</v>
      </c>
      <c r="D109" s="17" t="s">
        <v>17</v>
      </c>
      <c r="E109" s="17"/>
      <c r="F109" s="18"/>
      <c r="G109" s="17" t="s">
        <v>21</v>
      </c>
      <c r="H109" s="19" t="s">
        <v>15</v>
      </c>
      <c r="I109" s="16"/>
      <c r="J109" s="16"/>
      <c r="K109" s="20" t="n">
        <v>150</v>
      </c>
    </row>
    <row r="110" customFormat="false" ht="12" hidden="false" customHeight="false" outlineLevel="0" collapsed="false">
      <c r="A110" s="7" t="n">
        <v>106</v>
      </c>
      <c r="B110" s="15" t="n">
        <f aca="false">IF(B109="",B108+100,B109+100)</f>
        <v>210600</v>
      </c>
      <c r="C110" s="16" t="s">
        <v>132</v>
      </c>
      <c r="D110" s="17" t="s">
        <v>17</v>
      </c>
      <c r="E110" s="17"/>
      <c r="F110" s="18"/>
      <c r="G110" s="17" t="s">
        <v>21</v>
      </c>
      <c r="H110" s="19" t="s">
        <v>15</v>
      </c>
      <c r="I110" s="16"/>
      <c r="J110" s="16"/>
      <c r="K110" s="20" t="n">
        <v>200</v>
      </c>
    </row>
    <row r="111" customFormat="false" ht="12" hidden="false" customHeight="false" outlineLevel="0" collapsed="false">
      <c r="A111" s="7" t="n">
        <v>107</v>
      </c>
      <c r="B111" s="15" t="n">
        <f aca="false">IF(B110="",B109+100,B110+100)</f>
        <v>210700</v>
      </c>
      <c r="C111" s="16" t="s">
        <v>133</v>
      </c>
      <c r="D111" s="17" t="s">
        <v>17</v>
      </c>
      <c r="E111" s="17"/>
      <c r="F111" s="18"/>
      <c r="G111" s="17" t="s">
        <v>21</v>
      </c>
      <c r="H111" s="19" t="s">
        <v>15</v>
      </c>
      <c r="I111" s="16"/>
      <c r="J111" s="16"/>
      <c r="K111" s="20" t="n">
        <v>50</v>
      </c>
    </row>
    <row r="112" customFormat="false" ht="12" hidden="false" customHeight="false" outlineLevel="0" collapsed="false">
      <c r="A112" s="7" t="n">
        <v>108</v>
      </c>
      <c r="B112" s="15" t="n">
        <f aca="false">IF(B111="",B110+100,B111+100)</f>
        <v>210800</v>
      </c>
      <c r="C112" s="16" t="s">
        <v>134</v>
      </c>
      <c r="D112" s="17"/>
      <c r="E112" s="17"/>
      <c r="F112" s="18" t="s">
        <v>10</v>
      </c>
      <c r="G112" s="17" t="s">
        <v>11</v>
      </c>
      <c r="H112" s="19" t="s">
        <v>135</v>
      </c>
      <c r="I112" s="16"/>
      <c r="J112" s="16"/>
      <c r="K112" s="20" t="n">
        <v>25</v>
      </c>
    </row>
    <row r="113" customFormat="false" ht="12" hidden="false" customHeight="false" outlineLevel="0" collapsed="false">
      <c r="A113" s="7" t="n">
        <v>109</v>
      </c>
      <c r="B113" s="15" t="n">
        <f aca="false">IF(B112="",B111+100,B112+100)</f>
        <v>210900</v>
      </c>
      <c r="C113" s="16" t="s">
        <v>136</v>
      </c>
      <c r="D113" s="17"/>
      <c r="E113" s="17"/>
      <c r="F113" s="18" t="s">
        <v>10</v>
      </c>
      <c r="G113" s="17" t="s">
        <v>11</v>
      </c>
      <c r="H113" s="19" t="s">
        <v>15</v>
      </c>
      <c r="I113" s="16"/>
      <c r="J113" s="16"/>
      <c r="K113" s="20" t="n">
        <v>25</v>
      </c>
    </row>
    <row r="114" customFormat="false" ht="12" hidden="false" customHeight="false" outlineLevel="0" collapsed="false">
      <c r="A114" s="7" t="n">
        <v>110</v>
      </c>
      <c r="B114" s="15" t="n">
        <f aca="false">IF(B113="",B112+100,B113+100)</f>
        <v>211000</v>
      </c>
      <c r="C114" s="16" t="s">
        <v>137</v>
      </c>
      <c r="D114" s="17"/>
      <c r="E114" s="17"/>
      <c r="F114" s="18" t="s">
        <v>10</v>
      </c>
      <c r="G114" s="17" t="s">
        <v>11</v>
      </c>
      <c r="H114" s="19" t="s">
        <v>15</v>
      </c>
      <c r="I114" s="16"/>
      <c r="J114" s="16"/>
      <c r="K114" s="20" t="n">
        <v>20</v>
      </c>
    </row>
    <row r="115" customFormat="false" ht="12" hidden="false" customHeight="false" outlineLevel="0" collapsed="false">
      <c r="A115" s="7" t="n">
        <v>111</v>
      </c>
      <c r="B115" s="15" t="n">
        <f aca="false">IF(B114="",B113+100,B114+100)</f>
        <v>211100</v>
      </c>
      <c r="C115" s="16" t="s">
        <v>138</v>
      </c>
      <c r="D115" s="17"/>
      <c r="E115" s="17" t="s">
        <v>14</v>
      </c>
      <c r="F115" s="18"/>
      <c r="G115" s="17" t="s">
        <v>21</v>
      </c>
      <c r="H115" s="19" t="s">
        <v>15</v>
      </c>
      <c r="I115" s="16"/>
      <c r="J115" s="16"/>
      <c r="K115" s="20" t="n">
        <v>150</v>
      </c>
    </row>
    <row r="116" customFormat="false" ht="12" hidden="false" customHeight="false" outlineLevel="0" collapsed="false">
      <c r="A116" s="7" t="n">
        <v>112</v>
      </c>
      <c r="B116" s="15" t="n">
        <f aca="false">IF(B115="",B114+100,B115+100)</f>
        <v>211200</v>
      </c>
      <c r="C116" s="16" t="s">
        <v>139</v>
      </c>
      <c r="D116" s="17"/>
      <c r="E116" s="17" t="s">
        <v>14</v>
      </c>
      <c r="F116" s="18"/>
      <c r="G116" s="17" t="s">
        <v>21</v>
      </c>
      <c r="H116" s="19" t="s">
        <v>15</v>
      </c>
      <c r="I116" s="16"/>
      <c r="J116" s="16"/>
      <c r="K116" s="20" t="n">
        <v>100</v>
      </c>
    </row>
    <row r="117" customFormat="false" ht="12" hidden="false" customHeight="false" outlineLevel="0" collapsed="false">
      <c r="A117" s="7" t="n">
        <v>113</v>
      </c>
      <c r="B117" s="15" t="n">
        <f aca="false">IF(B116="",B115+100,B116+100)</f>
        <v>211300</v>
      </c>
      <c r="C117" s="16" t="s">
        <v>140</v>
      </c>
      <c r="D117" s="17"/>
      <c r="E117" s="17" t="s">
        <v>14</v>
      </c>
      <c r="F117" s="18"/>
      <c r="G117" s="17" t="s">
        <v>21</v>
      </c>
      <c r="H117" s="19" t="s">
        <v>15</v>
      </c>
      <c r="I117" s="16"/>
      <c r="J117" s="16"/>
      <c r="K117" s="20" t="n">
        <v>120</v>
      </c>
    </row>
    <row r="118" customFormat="false" ht="12" hidden="false" customHeight="false" outlineLevel="0" collapsed="false">
      <c r="A118" s="7" t="n">
        <v>114</v>
      </c>
      <c r="B118" s="15" t="n">
        <f aca="false">IF(B117="",B116+100,B117+100)</f>
        <v>211400</v>
      </c>
      <c r="C118" s="16" t="s">
        <v>141</v>
      </c>
      <c r="D118" s="17"/>
      <c r="E118" s="17" t="s">
        <v>14</v>
      </c>
      <c r="F118" s="18"/>
      <c r="G118" s="17" t="s">
        <v>21</v>
      </c>
      <c r="H118" s="19" t="s">
        <v>15</v>
      </c>
      <c r="I118" s="16"/>
      <c r="J118" s="16"/>
      <c r="K118" s="20" t="n">
        <v>150</v>
      </c>
    </row>
    <row r="119" customFormat="false" ht="12" hidden="false" customHeight="false" outlineLevel="0" collapsed="false">
      <c r="A119" s="7" t="n">
        <v>115</v>
      </c>
      <c r="B119" s="15" t="n">
        <f aca="false">IF(B118="",B117+100,B118+100)</f>
        <v>211500</v>
      </c>
      <c r="C119" s="16" t="s">
        <v>142</v>
      </c>
      <c r="D119" s="17"/>
      <c r="E119" s="17"/>
      <c r="F119" s="18" t="s">
        <v>10</v>
      </c>
      <c r="G119" s="17" t="s">
        <v>11</v>
      </c>
      <c r="H119" s="19" t="s">
        <v>15</v>
      </c>
      <c r="I119" s="16"/>
      <c r="J119" s="16"/>
      <c r="K119" s="20" t="n">
        <v>35</v>
      </c>
    </row>
    <row r="120" customFormat="false" ht="12" hidden="false" customHeight="false" outlineLevel="0" collapsed="false">
      <c r="A120" s="7" t="n">
        <v>116</v>
      </c>
      <c r="B120" s="15" t="n">
        <f aca="false">IF(B119="",B118+100,B119+100)</f>
        <v>211600</v>
      </c>
      <c r="C120" s="16" t="s">
        <v>143</v>
      </c>
      <c r="D120" s="17"/>
      <c r="E120" s="17" t="s">
        <v>14</v>
      </c>
      <c r="F120" s="18"/>
      <c r="G120" s="17" t="s">
        <v>21</v>
      </c>
      <c r="H120" s="19" t="s">
        <v>25</v>
      </c>
      <c r="I120" s="16"/>
      <c r="J120" s="16"/>
      <c r="K120" s="20" t="n">
        <v>180</v>
      </c>
    </row>
    <row r="121" customFormat="false" ht="12" hidden="false" customHeight="false" outlineLevel="0" collapsed="false">
      <c r="A121" s="7" t="n">
        <v>117</v>
      </c>
      <c r="B121" s="15" t="n">
        <f aca="false">IF(B120="",B119+100,B120+100)</f>
        <v>211700</v>
      </c>
      <c r="C121" s="16" t="s">
        <v>144</v>
      </c>
      <c r="D121" s="17"/>
      <c r="E121" s="17" t="s">
        <v>14</v>
      </c>
      <c r="F121" s="18"/>
      <c r="G121" s="17" t="s">
        <v>21</v>
      </c>
      <c r="H121" s="19" t="s">
        <v>15</v>
      </c>
      <c r="I121" s="16"/>
      <c r="J121" s="16"/>
      <c r="K121" s="20" t="n">
        <v>180</v>
      </c>
    </row>
    <row r="122" customFormat="false" ht="12" hidden="false" customHeight="false" outlineLevel="0" collapsed="false">
      <c r="A122" s="7" t="n">
        <v>118</v>
      </c>
      <c r="B122" s="15" t="n">
        <f aca="false">IF(B121="",B120+100,B121+100)</f>
        <v>211800</v>
      </c>
      <c r="C122" s="16" t="s">
        <v>145</v>
      </c>
      <c r="D122" s="17" t="s">
        <v>17</v>
      </c>
      <c r="E122" s="17"/>
      <c r="F122" s="18"/>
      <c r="G122" s="17" t="s">
        <v>21</v>
      </c>
      <c r="H122" s="19" t="s">
        <v>15</v>
      </c>
      <c r="I122" s="16"/>
      <c r="J122" s="16"/>
      <c r="K122" s="20" t="n">
        <v>400</v>
      </c>
    </row>
    <row r="123" customFormat="false" ht="12" hidden="false" customHeight="false" outlineLevel="0" collapsed="false">
      <c r="A123" s="7" t="n">
        <v>119</v>
      </c>
      <c r="B123" s="15" t="n">
        <f aca="false">IF(B122="",B121+100,B122+100)</f>
        <v>211900</v>
      </c>
      <c r="C123" s="16" t="s">
        <v>146</v>
      </c>
      <c r="D123" s="17"/>
      <c r="E123" s="17" t="s">
        <v>14</v>
      </c>
      <c r="F123" s="18"/>
      <c r="G123" s="17" t="s">
        <v>11</v>
      </c>
      <c r="H123" s="19" t="s">
        <v>15</v>
      </c>
      <c r="I123" s="16"/>
      <c r="J123" s="16"/>
      <c r="K123" s="20" t="n">
        <v>100</v>
      </c>
    </row>
    <row r="124" customFormat="false" ht="12" hidden="false" customHeight="false" outlineLevel="0" collapsed="false">
      <c r="A124" s="7" t="n">
        <v>120</v>
      </c>
      <c r="B124" s="15" t="n">
        <f aca="false">IF(B123="",B122+100,B123+100)</f>
        <v>212000</v>
      </c>
      <c r="C124" s="16" t="s">
        <v>147</v>
      </c>
      <c r="D124" s="17"/>
      <c r="E124" s="17" t="s">
        <v>14</v>
      </c>
      <c r="F124" s="18"/>
      <c r="G124" s="17" t="s">
        <v>21</v>
      </c>
      <c r="H124" s="19" t="s">
        <v>15</v>
      </c>
      <c r="I124" s="16"/>
      <c r="J124" s="16"/>
      <c r="K124" s="20" t="n">
        <v>75</v>
      </c>
    </row>
    <row r="125" customFormat="false" ht="12" hidden="false" customHeight="false" outlineLevel="0" collapsed="false">
      <c r="A125" s="7" t="n">
        <v>121</v>
      </c>
      <c r="B125" s="15" t="n">
        <f aca="false">IF(B124="",B123+100,B124+100)</f>
        <v>212100</v>
      </c>
      <c r="C125" s="16" t="s">
        <v>148</v>
      </c>
      <c r="D125" s="17"/>
      <c r="E125" s="17" t="s">
        <v>14</v>
      </c>
      <c r="F125" s="18"/>
      <c r="G125" s="17" t="s">
        <v>21</v>
      </c>
      <c r="H125" s="19" t="s">
        <v>15</v>
      </c>
      <c r="I125" s="16"/>
      <c r="J125" s="16"/>
      <c r="K125" s="20" t="n">
        <v>80</v>
      </c>
    </row>
    <row r="126" customFormat="false" ht="12" hidden="false" customHeight="false" outlineLevel="0" collapsed="false">
      <c r="A126" s="7" t="n">
        <v>122</v>
      </c>
      <c r="B126" s="15" t="n">
        <f aca="false">IF(B125="",B124+100,B125+100)</f>
        <v>212200</v>
      </c>
      <c r="C126" s="16" t="s">
        <v>149</v>
      </c>
      <c r="D126" s="17"/>
      <c r="E126" s="17" t="s">
        <v>14</v>
      </c>
      <c r="F126" s="18"/>
      <c r="G126" s="17" t="s">
        <v>21</v>
      </c>
      <c r="H126" s="19" t="s">
        <v>15</v>
      </c>
      <c r="I126" s="16"/>
      <c r="J126" s="16"/>
      <c r="K126" s="20" t="n">
        <v>250</v>
      </c>
    </row>
    <row r="127" customFormat="false" ht="12" hidden="false" customHeight="false" outlineLevel="0" collapsed="false">
      <c r="A127" s="7" t="n">
        <v>123</v>
      </c>
      <c r="B127" s="15" t="n">
        <f aca="false">IF(B126="",B125+100,B126+100)</f>
        <v>212300</v>
      </c>
      <c r="C127" s="16" t="s">
        <v>150</v>
      </c>
      <c r="D127" s="17"/>
      <c r="E127" s="17" t="s">
        <v>14</v>
      </c>
      <c r="F127" s="18"/>
      <c r="G127" s="17" t="s">
        <v>11</v>
      </c>
      <c r="H127" s="19" t="s">
        <v>15</v>
      </c>
      <c r="I127" s="16"/>
      <c r="J127" s="16"/>
      <c r="K127" s="20" t="n">
        <v>170</v>
      </c>
    </row>
    <row r="128" customFormat="false" ht="12" hidden="false" customHeight="false" outlineLevel="0" collapsed="false">
      <c r="A128" s="7" t="n">
        <v>124</v>
      </c>
      <c r="B128" s="15" t="n">
        <f aca="false">IF(B127="",B126+100,B127+100)</f>
        <v>212400</v>
      </c>
      <c r="C128" s="16" t="s">
        <v>151</v>
      </c>
      <c r="D128" s="17"/>
      <c r="E128" s="17" t="s">
        <v>14</v>
      </c>
      <c r="F128" s="18"/>
      <c r="G128" s="17" t="s">
        <v>21</v>
      </c>
      <c r="H128" s="19" t="s">
        <v>15</v>
      </c>
      <c r="I128" s="16"/>
      <c r="J128" s="16"/>
      <c r="K128" s="20" t="n">
        <v>170</v>
      </c>
    </row>
    <row r="129" customFormat="false" ht="12" hidden="false" customHeight="false" outlineLevel="0" collapsed="false">
      <c r="A129" s="7" t="n">
        <v>125</v>
      </c>
      <c r="B129" s="15" t="n">
        <f aca="false">IF(B128="",B127+100,B128+100)</f>
        <v>212500</v>
      </c>
      <c r="C129" s="16" t="s">
        <v>152</v>
      </c>
      <c r="D129" s="17"/>
      <c r="E129" s="17" t="s">
        <v>14</v>
      </c>
      <c r="F129" s="18"/>
      <c r="G129" s="17" t="s">
        <v>11</v>
      </c>
      <c r="H129" s="19" t="s">
        <v>15</v>
      </c>
      <c r="I129" s="16"/>
      <c r="J129" s="16"/>
      <c r="K129" s="20" t="n">
        <v>60</v>
      </c>
    </row>
    <row r="130" customFormat="false" ht="12" hidden="false" customHeight="false" outlineLevel="0" collapsed="false">
      <c r="A130" s="7" t="n">
        <v>126</v>
      </c>
      <c r="B130" s="15" t="n">
        <f aca="false">IF(B129="",B128+100,B129+100)</f>
        <v>212600</v>
      </c>
      <c r="C130" s="16" t="s">
        <v>153</v>
      </c>
      <c r="D130" s="17"/>
      <c r="E130" s="17" t="s">
        <v>14</v>
      </c>
      <c r="F130" s="18"/>
      <c r="G130" s="17" t="s">
        <v>21</v>
      </c>
      <c r="H130" s="19" t="s">
        <v>15</v>
      </c>
      <c r="I130" s="16"/>
      <c r="J130" s="16"/>
      <c r="K130" s="20" t="n">
        <v>120</v>
      </c>
    </row>
    <row r="131" customFormat="false" ht="12" hidden="false" customHeight="false" outlineLevel="0" collapsed="false">
      <c r="A131" s="7" t="n">
        <v>127</v>
      </c>
      <c r="B131" s="15" t="n">
        <f aca="false">IF(B130="",B129+100,B130+100)</f>
        <v>212700</v>
      </c>
      <c r="C131" s="16" t="s">
        <v>154</v>
      </c>
      <c r="D131" s="17"/>
      <c r="E131" s="17" t="s">
        <v>14</v>
      </c>
      <c r="F131" s="18"/>
      <c r="G131" s="17" t="s">
        <v>11</v>
      </c>
      <c r="H131" s="19" t="s">
        <v>15</v>
      </c>
      <c r="I131" s="16"/>
      <c r="J131" s="16"/>
      <c r="K131" s="20" t="n">
        <v>40</v>
      </c>
    </row>
    <row r="132" customFormat="false" ht="24" hidden="false" customHeight="false" outlineLevel="0" collapsed="false">
      <c r="A132" s="7" t="n">
        <v>128</v>
      </c>
      <c r="B132" s="15" t="n">
        <f aca="false">IF(B131="",B130+100,B131+100)</f>
        <v>212800</v>
      </c>
      <c r="C132" s="16" t="s">
        <v>155</v>
      </c>
      <c r="D132" s="17"/>
      <c r="E132" s="17" t="s">
        <v>14</v>
      </c>
      <c r="F132" s="18"/>
      <c r="G132" s="17" t="s">
        <v>21</v>
      </c>
      <c r="H132" s="19" t="s">
        <v>15</v>
      </c>
      <c r="I132" s="16" t="s">
        <v>156</v>
      </c>
      <c r="J132" s="16"/>
      <c r="K132" s="20" t="n">
        <v>90</v>
      </c>
    </row>
    <row r="133" customFormat="false" ht="24" hidden="false" customHeight="false" outlineLevel="0" collapsed="false">
      <c r="A133" s="7" t="n">
        <v>129</v>
      </c>
      <c r="B133" s="15" t="n">
        <f aca="false">IF(B132="",B131+100,B132+100)</f>
        <v>212900</v>
      </c>
      <c r="C133" s="16" t="s">
        <v>157</v>
      </c>
      <c r="D133" s="17"/>
      <c r="E133" s="17" t="s">
        <v>14</v>
      </c>
      <c r="F133" s="18"/>
      <c r="G133" s="17" t="s">
        <v>11</v>
      </c>
      <c r="H133" s="19" t="s">
        <v>15</v>
      </c>
      <c r="I133" s="16" t="s">
        <v>156</v>
      </c>
      <c r="J133" s="16"/>
      <c r="K133" s="20" t="n">
        <v>30</v>
      </c>
    </row>
    <row r="134" customFormat="false" ht="12" hidden="false" customHeight="false" outlineLevel="0" collapsed="false">
      <c r="A134" s="7" t="n">
        <v>130</v>
      </c>
      <c r="B134" s="15" t="n">
        <f aca="false">IF(B133="",B132+100,B133+100)</f>
        <v>213000</v>
      </c>
      <c r="C134" s="16" t="s">
        <v>158</v>
      </c>
      <c r="D134" s="17"/>
      <c r="E134" s="17" t="s">
        <v>14</v>
      </c>
      <c r="F134" s="18"/>
      <c r="G134" s="17" t="s">
        <v>21</v>
      </c>
      <c r="H134" s="19" t="s">
        <v>15</v>
      </c>
      <c r="I134" s="16"/>
      <c r="J134" s="16"/>
      <c r="K134" s="20" t="n">
        <v>45</v>
      </c>
    </row>
    <row r="135" customFormat="false" ht="12" hidden="false" customHeight="false" outlineLevel="0" collapsed="false">
      <c r="A135" s="7" t="n">
        <v>131</v>
      </c>
      <c r="B135" s="15" t="n">
        <f aca="false">IF(B134="",B133+100,B134+100)</f>
        <v>213100</v>
      </c>
      <c r="C135" s="16" t="s">
        <v>159</v>
      </c>
      <c r="D135" s="17"/>
      <c r="E135" s="17" t="s">
        <v>14</v>
      </c>
      <c r="F135" s="18"/>
      <c r="G135" s="17" t="s">
        <v>11</v>
      </c>
      <c r="H135" s="19" t="s">
        <v>15</v>
      </c>
      <c r="I135" s="16"/>
      <c r="J135" s="16"/>
      <c r="K135" s="20" t="n">
        <v>15</v>
      </c>
    </row>
    <row r="136" customFormat="false" ht="12" hidden="false" customHeight="false" outlineLevel="0" collapsed="false">
      <c r="A136" s="7" t="n">
        <v>132</v>
      </c>
      <c r="B136" s="15" t="n">
        <f aca="false">IF(B135="",B134+100,B135+100)</f>
        <v>213200</v>
      </c>
      <c r="C136" s="16" t="s">
        <v>160</v>
      </c>
      <c r="D136" s="17"/>
      <c r="E136" s="17" t="s">
        <v>14</v>
      </c>
      <c r="F136" s="18"/>
      <c r="G136" s="17" t="s">
        <v>21</v>
      </c>
      <c r="H136" s="19" t="s">
        <v>15</v>
      </c>
      <c r="I136" s="16"/>
      <c r="J136" s="16"/>
      <c r="K136" s="20" t="n">
        <v>200</v>
      </c>
    </row>
    <row r="137" customFormat="false" ht="12" hidden="false" customHeight="false" outlineLevel="0" collapsed="false">
      <c r="A137" s="7" t="n">
        <v>133</v>
      </c>
      <c r="B137" s="15" t="n">
        <f aca="false">IF(B136="",B135+100,B136+100)</f>
        <v>213300</v>
      </c>
      <c r="C137" s="16" t="s">
        <v>161</v>
      </c>
      <c r="D137" s="17"/>
      <c r="E137" s="17" t="s">
        <v>14</v>
      </c>
      <c r="F137" s="18"/>
      <c r="G137" s="17" t="s">
        <v>11</v>
      </c>
      <c r="H137" s="19" t="s">
        <v>12</v>
      </c>
      <c r="I137" s="16"/>
      <c r="J137" s="16"/>
      <c r="K137" s="20" t="n">
        <v>100</v>
      </c>
    </row>
    <row r="138" customFormat="false" ht="12" hidden="false" customHeight="false" outlineLevel="0" collapsed="false">
      <c r="A138" s="7" t="n">
        <v>134</v>
      </c>
      <c r="B138" s="15" t="n">
        <f aca="false">IF(B137="",B136+100,B137+100)</f>
        <v>213400</v>
      </c>
      <c r="C138" s="16" t="s">
        <v>162</v>
      </c>
      <c r="D138" s="17"/>
      <c r="E138" s="17" t="s">
        <v>14</v>
      </c>
      <c r="F138" s="18"/>
      <c r="G138" s="17" t="s">
        <v>21</v>
      </c>
      <c r="H138" s="19" t="s">
        <v>15</v>
      </c>
      <c r="I138" s="16"/>
      <c r="J138" s="16"/>
      <c r="K138" s="20" t="n">
        <v>180</v>
      </c>
    </row>
    <row r="139" customFormat="false" ht="12" hidden="false" customHeight="false" outlineLevel="0" collapsed="false">
      <c r="A139" s="7" t="n">
        <v>135</v>
      </c>
      <c r="B139" s="15" t="n">
        <f aca="false">IF(B138="",B137+100,B138+100)</f>
        <v>213500</v>
      </c>
      <c r="C139" s="16" t="s">
        <v>163</v>
      </c>
      <c r="D139" s="17"/>
      <c r="E139" s="17" t="s">
        <v>14</v>
      </c>
      <c r="F139" s="18"/>
      <c r="G139" s="17" t="s">
        <v>21</v>
      </c>
      <c r="H139" s="19" t="s">
        <v>15</v>
      </c>
      <c r="I139" s="16"/>
      <c r="J139" s="16"/>
      <c r="K139" s="20" t="n">
        <v>250</v>
      </c>
    </row>
    <row r="140" customFormat="false" ht="12" hidden="false" customHeight="false" outlineLevel="0" collapsed="false">
      <c r="A140" s="7" t="n">
        <v>136</v>
      </c>
      <c r="B140" s="15" t="n">
        <f aca="false">IF(B139="",B138+100,B139+100)</f>
        <v>213600</v>
      </c>
      <c r="C140" s="16" t="s">
        <v>164</v>
      </c>
      <c r="D140" s="17" t="s">
        <v>17</v>
      </c>
      <c r="E140" s="17"/>
      <c r="F140" s="6"/>
      <c r="G140" s="17" t="s">
        <v>21</v>
      </c>
      <c r="H140" s="19" t="s">
        <v>15</v>
      </c>
      <c r="I140" s="16"/>
      <c r="J140" s="16"/>
      <c r="K140" s="20" t="n">
        <v>190</v>
      </c>
    </row>
    <row r="141" customFormat="false" ht="12" hidden="false" customHeight="false" outlineLevel="0" collapsed="false">
      <c r="A141" s="7" t="n">
        <v>137</v>
      </c>
      <c r="B141" s="15" t="n">
        <f aca="false">IF(B140="",B139+100,B140+100)</f>
        <v>213700</v>
      </c>
      <c r="C141" s="16" t="s">
        <v>165</v>
      </c>
      <c r="D141" s="17" t="s">
        <v>17</v>
      </c>
      <c r="E141" s="17"/>
      <c r="F141" s="6"/>
      <c r="G141" s="17" t="s">
        <v>21</v>
      </c>
      <c r="H141" s="19" t="s">
        <v>25</v>
      </c>
      <c r="I141" s="16"/>
      <c r="J141" s="16"/>
      <c r="K141" s="20" t="n">
        <v>225</v>
      </c>
    </row>
    <row r="142" customFormat="false" ht="12" hidden="false" customHeight="false" outlineLevel="0" collapsed="false">
      <c r="A142" s="7"/>
      <c r="B142" s="15"/>
      <c r="C142" s="7" t="s">
        <v>166</v>
      </c>
      <c r="D142" s="16"/>
      <c r="E142" s="16"/>
      <c r="F142" s="6"/>
      <c r="G142" s="23"/>
      <c r="H142" s="16"/>
      <c r="I142" s="16"/>
      <c r="J142" s="16"/>
      <c r="K142" s="20"/>
    </row>
    <row r="143" customFormat="false" ht="12" hidden="false" customHeight="false" outlineLevel="0" collapsed="false">
      <c r="A143" s="7" t="n">
        <v>138</v>
      </c>
      <c r="B143" s="15" t="n">
        <f aca="false">IF(B142="",B141+100,B142+100)</f>
        <v>213800</v>
      </c>
      <c r="C143" s="16" t="s">
        <v>167</v>
      </c>
      <c r="D143" s="17" t="s">
        <v>168</v>
      </c>
      <c r="E143" s="17"/>
      <c r="F143" s="18"/>
      <c r="G143" s="17" t="s">
        <v>21</v>
      </c>
      <c r="H143" s="19" t="s">
        <v>169</v>
      </c>
      <c r="I143" s="16"/>
      <c r="J143" s="16"/>
      <c r="K143" s="20" t="n">
        <v>300</v>
      </c>
    </row>
    <row r="144" customFormat="false" ht="12" hidden="false" customHeight="false" outlineLevel="0" collapsed="false">
      <c r="A144" s="7" t="n">
        <v>139</v>
      </c>
      <c r="B144" s="15" t="n">
        <f aca="false">IF(B143="",B142+100,B143+100)</f>
        <v>213900</v>
      </c>
      <c r="C144" s="16" t="s">
        <v>170</v>
      </c>
      <c r="D144" s="17"/>
      <c r="E144" s="17" t="s">
        <v>14</v>
      </c>
      <c r="F144" s="18"/>
      <c r="G144" s="17" t="s">
        <v>21</v>
      </c>
      <c r="H144" s="19" t="s">
        <v>169</v>
      </c>
      <c r="I144" s="16"/>
      <c r="J144" s="16"/>
      <c r="K144" s="20" t="n">
        <v>115</v>
      </c>
    </row>
    <row r="145" customFormat="false" ht="12" hidden="false" customHeight="false" outlineLevel="0" collapsed="false">
      <c r="A145" s="7" t="n">
        <v>140</v>
      </c>
      <c r="B145" s="15" t="n">
        <f aca="false">IF(B144="",B143+100,B144+100)</f>
        <v>214000</v>
      </c>
      <c r="C145" s="16" t="s">
        <v>171</v>
      </c>
      <c r="D145" s="17" t="s">
        <v>17</v>
      </c>
      <c r="E145" s="17"/>
      <c r="F145" s="18"/>
      <c r="G145" s="17" t="s">
        <v>21</v>
      </c>
      <c r="H145" s="19" t="s">
        <v>12</v>
      </c>
      <c r="I145" s="16"/>
      <c r="J145" s="16"/>
      <c r="K145" s="20" t="n">
        <v>1500</v>
      </c>
    </row>
    <row r="146" customFormat="false" ht="12" hidden="false" customHeight="false" outlineLevel="0" collapsed="false">
      <c r="A146" s="7" t="n">
        <v>141</v>
      </c>
      <c r="B146" s="15" t="n">
        <f aca="false">IF(B145="",B144+100,B145+100)</f>
        <v>214100</v>
      </c>
      <c r="C146" s="16" t="s">
        <v>172</v>
      </c>
      <c r="D146" s="17" t="s">
        <v>17</v>
      </c>
      <c r="E146" s="17"/>
      <c r="F146" s="18"/>
      <c r="G146" s="17" t="s">
        <v>21</v>
      </c>
      <c r="H146" s="19" t="s">
        <v>169</v>
      </c>
      <c r="I146" s="16"/>
      <c r="J146" s="16"/>
      <c r="K146" s="20" t="n">
        <v>480</v>
      </c>
    </row>
    <row r="147" customFormat="false" ht="108" hidden="false" customHeight="false" outlineLevel="0" collapsed="false">
      <c r="A147" s="7" t="n">
        <v>142</v>
      </c>
      <c r="B147" s="15" t="n">
        <f aca="false">IF(B146="",B145+100,B146+100)</f>
        <v>214200</v>
      </c>
      <c r="C147" s="16" t="s">
        <v>173</v>
      </c>
      <c r="D147" s="17" t="s">
        <v>17</v>
      </c>
      <c r="E147" s="17"/>
      <c r="F147" s="18"/>
      <c r="G147" s="17" t="s">
        <v>21</v>
      </c>
      <c r="H147" s="19" t="s">
        <v>34</v>
      </c>
      <c r="I147" s="16" t="s">
        <v>174</v>
      </c>
      <c r="J147" s="16"/>
      <c r="K147" s="20" t="n">
        <v>2800</v>
      </c>
    </row>
    <row r="148" customFormat="false" ht="48" hidden="false" customHeight="false" outlineLevel="0" collapsed="false">
      <c r="A148" s="7" t="n">
        <v>143</v>
      </c>
      <c r="B148" s="15" t="n">
        <f aca="false">IF(B147="",B146+100,B147+100)</f>
        <v>214300</v>
      </c>
      <c r="C148" s="16" t="s">
        <v>175</v>
      </c>
      <c r="D148" s="17" t="s">
        <v>17</v>
      </c>
      <c r="E148" s="17"/>
      <c r="F148" s="18"/>
      <c r="G148" s="17" t="s">
        <v>21</v>
      </c>
      <c r="H148" s="19" t="s">
        <v>34</v>
      </c>
      <c r="I148" s="16" t="s">
        <v>176</v>
      </c>
      <c r="J148" s="16"/>
      <c r="K148" s="20" t="n">
        <v>1430</v>
      </c>
    </row>
    <row r="149" customFormat="false" ht="48" hidden="false" customHeight="false" outlineLevel="0" collapsed="false">
      <c r="A149" s="7" t="n">
        <v>144</v>
      </c>
      <c r="B149" s="15" t="n">
        <f aca="false">IF(B148="",B147+100,B148+100)</f>
        <v>214400</v>
      </c>
      <c r="C149" s="16" t="s">
        <v>177</v>
      </c>
      <c r="D149" s="17" t="s">
        <v>17</v>
      </c>
      <c r="E149" s="17"/>
      <c r="F149" s="18"/>
      <c r="G149" s="17" t="s">
        <v>21</v>
      </c>
      <c r="H149" s="19" t="s">
        <v>34</v>
      </c>
      <c r="I149" s="16" t="s">
        <v>176</v>
      </c>
      <c r="J149" s="16"/>
      <c r="K149" s="20" t="n">
        <v>1430</v>
      </c>
    </row>
    <row r="150" customFormat="false" ht="12" hidden="false" customHeight="false" outlineLevel="0" collapsed="false">
      <c r="A150" s="7" t="n">
        <v>145</v>
      </c>
      <c r="B150" s="15" t="n">
        <f aca="false">IF(B149="",B148+100,B149+100)</f>
        <v>214500</v>
      </c>
      <c r="C150" s="16" t="s">
        <v>178</v>
      </c>
      <c r="D150" s="17"/>
      <c r="E150" s="17"/>
      <c r="F150" s="18"/>
      <c r="G150" s="17" t="s">
        <v>21</v>
      </c>
      <c r="H150" s="19" t="s">
        <v>169</v>
      </c>
      <c r="I150" s="16"/>
      <c r="J150" s="16"/>
      <c r="K150" s="20" t="n">
        <v>750</v>
      </c>
    </row>
    <row r="151" customFormat="false" ht="12" hidden="false" customHeight="false" outlineLevel="0" collapsed="false">
      <c r="A151" s="7" t="n">
        <v>146</v>
      </c>
      <c r="B151" s="15" t="n">
        <f aca="false">IF(B150="",B149+100,B150+100)</f>
        <v>214600</v>
      </c>
      <c r="C151" s="16" t="s">
        <v>179</v>
      </c>
      <c r="D151" s="17" t="s">
        <v>17</v>
      </c>
      <c r="E151" s="17"/>
      <c r="F151" s="18"/>
      <c r="G151" s="17" t="s">
        <v>21</v>
      </c>
      <c r="H151" s="19" t="s">
        <v>12</v>
      </c>
      <c r="I151" s="16"/>
      <c r="J151" s="16"/>
      <c r="K151" s="20" t="n">
        <v>2500</v>
      </c>
    </row>
    <row r="152" customFormat="false" ht="12" hidden="false" customHeight="false" outlineLevel="0" collapsed="false">
      <c r="A152" s="7" t="n">
        <v>147</v>
      </c>
      <c r="B152" s="15" t="n">
        <f aca="false">IF(B151="",B150+100,B151+100)</f>
        <v>214700</v>
      </c>
      <c r="C152" s="16" t="s">
        <v>180</v>
      </c>
      <c r="D152" s="17" t="s">
        <v>17</v>
      </c>
      <c r="E152" s="17"/>
      <c r="F152" s="18"/>
      <c r="G152" s="17" t="s">
        <v>21</v>
      </c>
      <c r="H152" s="19" t="s">
        <v>25</v>
      </c>
      <c r="I152" s="16"/>
      <c r="J152" s="16"/>
      <c r="K152" s="20" t="n">
        <v>1150</v>
      </c>
    </row>
    <row r="153" customFormat="false" ht="12" hidden="false" customHeight="false" outlineLevel="0" collapsed="false">
      <c r="A153" s="7" t="n">
        <v>148</v>
      </c>
      <c r="B153" s="15" t="n">
        <f aca="false">IF(B152="",B151+100,B152+100)</f>
        <v>214800</v>
      </c>
      <c r="C153" s="16" t="s">
        <v>181</v>
      </c>
      <c r="D153" s="17" t="s">
        <v>17</v>
      </c>
      <c r="E153" s="17"/>
      <c r="F153" s="18"/>
      <c r="G153" s="17" t="s">
        <v>21</v>
      </c>
      <c r="H153" s="19" t="s">
        <v>169</v>
      </c>
      <c r="I153" s="16"/>
      <c r="J153" s="16"/>
      <c r="K153" s="20" t="n">
        <v>1600</v>
      </c>
    </row>
    <row r="154" customFormat="false" ht="12" hidden="false" customHeight="false" outlineLevel="0" collapsed="false">
      <c r="A154" s="7" t="n">
        <v>149</v>
      </c>
      <c r="B154" s="15" t="n">
        <f aca="false">IF(B153="",B152+100,B153+100)</f>
        <v>214900</v>
      </c>
      <c r="C154" s="16" t="s">
        <v>182</v>
      </c>
      <c r="D154" s="17" t="s">
        <v>17</v>
      </c>
      <c r="E154" s="17"/>
      <c r="F154" s="18"/>
      <c r="G154" s="17" t="s">
        <v>21</v>
      </c>
      <c r="H154" s="19" t="s">
        <v>169</v>
      </c>
      <c r="I154" s="16"/>
      <c r="J154" s="16"/>
      <c r="K154" s="20" t="n">
        <v>2000</v>
      </c>
    </row>
    <row r="155" customFormat="false" ht="24" hidden="false" customHeight="false" outlineLevel="0" collapsed="false">
      <c r="A155" s="7" t="n">
        <v>150</v>
      </c>
      <c r="B155" s="15" t="n">
        <f aca="false">IF(B154="",B153+100,B154+100)</f>
        <v>215000</v>
      </c>
      <c r="C155" s="16" t="s">
        <v>183</v>
      </c>
      <c r="D155" s="17" t="s">
        <v>17</v>
      </c>
      <c r="E155" s="17"/>
      <c r="F155" s="18"/>
      <c r="G155" s="17" t="s">
        <v>21</v>
      </c>
      <c r="H155" s="19" t="s">
        <v>169</v>
      </c>
      <c r="I155" s="16" t="s">
        <v>184</v>
      </c>
      <c r="J155" s="16"/>
      <c r="K155" s="20" t="n">
        <v>4000</v>
      </c>
    </row>
    <row r="156" customFormat="false" ht="12" hidden="false" customHeight="false" outlineLevel="0" collapsed="false">
      <c r="A156" s="7" t="n">
        <v>151</v>
      </c>
      <c r="B156" s="15" t="n">
        <f aca="false">IF(B155="",B154+100,B155+100)</f>
        <v>215100</v>
      </c>
      <c r="C156" s="16" t="s">
        <v>185</v>
      </c>
      <c r="D156" s="17" t="s">
        <v>17</v>
      </c>
      <c r="E156" s="17"/>
      <c r="F156" s="18"/>
      <c r="G156" s="17" t="s">
        <v>21</v>
      </c>
      <c r="H156" s="19" t="s">
        <v>23</v>
      </c>
      <c r="I156" s="16"/>
      <c r="J156" s="16"/>
      <c r="K156" s="20" t="n">
        <v>800</v>
      </c>
    </row>
    <row r="157" customFormat="false" ht="12" hidden="false" customHeight="false" outlineLevel="0" collapsed="false">
      <c r="A157" s="7" t="n">
        <v>152</v>
      </c>
      <c r="B157" s="15" t="n">
        <f aca="false">IF(B156="",B155+100,B156+100)</f>
        <v>215200</v>
      </c>
      <c r="C157" s="16" t="s">
        <v>186</v>
      </c>
      <c r="D157" s="17" t="s">
        <v>17</v>
      </c>
      <c r="E157" s="17"/>
      <c r="F157" s="18"/>
      <c r="G157" s="17" t="s">
        <v>21</v>
      </c>
      <c r="H157" s="19" t="s">
        <v>23</v>
      </c>
      <c r="I157" s="16"/>
      <c r="J157" s="16"/>
      <c r="K157" s="20" t="n">
        <v>800</v>
      </c>
    </row>
    <row r="158" customFormat="false" ht="12" hidden="false" customHeight="false" outlineLevel="0" collapsed="false">
      <c r="A158" s="7" t="n">
        <v>153</v>
      </c>
      <c r="B158" s="15" t="n">
        <f aca="false">IF(B157="",B156+100,B157+100)</f>
        <v>215300</v>
      </c>
      <c r="C158" s="16" t="s">
        <v>187</v>
      </c>
      <c r="D158" s="17" t="s">
        <v>17</v>
      </c>
      <c r="E158" s="17"/>
      <c r="F158" s="18"/>
      <c r="G158" s="17" t="s">
        <v>21</v>
      </c>
      <c r="H158" s="19" t="s">
        <v>169</v>
      </c>
      <c r="I158" s="16"/>
      <c r="J158" s="16"/>
      <c r="K158" s="20" t="n">
        <v>2700</v>
      </c>
    </row>
    <row r="159" customFormat="false" ht="12" hidden="false" customHeight="false" outlineLevel="0" collapsed="false">
      <c r="A159" s="7" t="n">
        <v>154</v>
      </c>
      <c r="B159" s="15" t="n">
        <f aca="false">IF(B158="",B157+100,B158+100)</f>
        <v>215400</v>
      </c>
      <c r="C159" s="16" t="s">
        <v>188</v>
      </c>
      <c r="D159" s="17" t="s">
        <v>17</v>
      </c>
      <c r="E159" s="17"/>
      <c r="F159" s="18"/>
      <c r="G159" s="17" t="s">
        <v>21</v>
      </c>
      <c r="H159" s="19" t="s">
        <v>169</v>
      </c>
      <c r="I159" s="16"/>
      <c r="J159" s="16"/>
      <c r="K159" s="20" t="n">
        <v>4000</v>
      </c>
    </row>
    <row r="160" customFormat="false" ht="12" hidden="false" customHeight="false" outlineLevel="0" collapsed="false">
      <c r="A160" s="7" t="n">
        <v>155</v>
      </c>
      <c r="B160" s="15" t="n">
        <f aca="false">IF(B159="",B158+100,B159+100)</f>
        <v>215500</v>
      </c>
      <c r="C160" s="16" t="s">
        <v>189</v>
      </c>
      <c r="D160" s="17" t="s">
        <v>17</v>
      </c>
      <c r="E160" s="17"/>
      <c r="F160" s="18"/>
      <c r="G160" s="17" t="s">
        <v>21</v>
      </c>
      <c r="H160" s="19" t="s">
        <v>23</v>
      </c>
      <c r="I160" s="16"/>
      <c r="J160" s="16"/>
      <c r="K160" s="20" t="n">
        <v>900</v>
      </c>
    </row>
    <row r="161" customFormat="false" ht="12" hidden="false" customHeight="false" outlineLevel="0" collapsed="false">
      <c r="A161" s="7" t="n">
        <v>156</v>
      </c>
      <c r="B161" s="15" t="n">
        <f aca="false">IF(B160="",B159+100,B160+100)</f>
        <v>215600</v>
      </c>
      <c r="C161" s="16" t="s">
        <v>190</v>
      </c>
      <c r="D161" s="17" t="s">
        <v>17</v>
      </c>
      <c r="E161" s="17"/>
      <c r="F161" s="18"/>
      <c r="G161" s="17" t="s">
        <v>21</v>
      </c>
      <c r="H161" s="19" t="s">
        <v>12</v>
      </c>
      <c r="I161" s="16"/>
      <c r="J161" s="16"/>
      <c r="K161" s="20" t="n">
        <v>920</v>
      </c>
    </row>
    <row r="162" customFormat="false" ht="12" hidden="false" customHeight="false" outlineLevel="0" collapsed="false">
      <c r="A162" s="7" t="n">
        <v>157</v>
      </c>
      <c r="B162" s="15" t="n">
        <f aca="false">IF(B161="",B160+100,B161+100)</f>
        <v>215700</v>
      </c>
      <c r="C162" s="16" t="s">
        <v>191</v>
      </c>
      <c r="D162" s="17" t="s">
        <v>17</v>
      </c>
      <c r="E162" s="17"/>
      <c r="F162" s="18"/>
      <c r="G162" s="17" t="s">
        <v>21</v>
      </c>
      <c r="H162" s="19" t="s">
        <v>12</v>
      </c>
      <c r="I162" s="16"/>
      <c r="J162" s="16"/>
      <c r="K162" s="20" t="n">
        <v>1460</v>
      </c>
    </row>
    <row r="163" customFormat="false" ht="12" hidden="false" customHeight="false" outlineLevel="0" collapsed="false">
      <c r="A163" s="7" t="n">
        <v>158</v>
      </c>
      <c r="B163" s="15" t="n">
        <f aca="false">IF(B162="",B161+100,B162+100)</f>
        <v>215800</v>
      </c>
      <c r="C163" s="16" t="s">
        <v>192</v>
      </c>
      <c r="D163" s="17" t="s">
        <v>17</v>
      </c>
      <c r="E163" s="17"/>
      <c r="F163" s="18"/>
      <c r="G163" s="17" t="s">
        <v>21</v>
      </c>
      <c r="H163" s="19" t="s">
        <v>12</v>
      </c>
      <c r="I163" s="16"/>
      <c r="J163" s="16"/>
      <c r="K163" s="20" t="n">
        <v>2000</v>
      </c>
    </row>
    <row r="164" customFormat="false" ht="12" hidden="false" customHeight="false" outlineLevel="0" collapsed="false">
      <c r="A164" s="7" t="n">
        <v>159</v>
      </c>
      <c r="B164" s="15" t="n">
        <f aca="false">IF(B163="",B162+100,B163+100)</f>
        <v>215900</v>
      </c>
      <c r="C164" s="16" t="s">
        <v>193</v>
      </c>
      <c r="D164" s="17" t="s">
        <v>17</v>
      </c>
      <c r="E164" s="17"/>
      <c r="F164" s="18"/>
      <c r="G164" s="17" t="s">
        <v>21</v>
      </c>
      <c r="H164" s="19" t="s">
        <v>12</v>
      </c>
      <c r="I164" s="16"/>
      <c r="J164" s="16"/>
      <c r="K164" s="20" t="n">
        <v>1100</v>
      </c>
    </row>
    <row r="165" customFormat="false" ht="12" hidden="false" customHeight="false" outlineLevel="0" collapsed="false">
      <c r="A165" s="7" t="n">
        <v>160</v>
      </c>
      <c r="B165" s="15" t="n">
        <f aca="false">IF(B164="",B163+100,B164+100)</f>
        <v>216000</v>
      </c>
      <c r="C165" s="16" t="s">
        <v>194</v>
      </c>
      <c r="D165" s="17" t="s">
        <v>17</v>
      </c>
      <c r="E165" s="17"/>
      <c r="F165" s="18"/>
      <c r="G165" s="17" t="s">
        <v>21</v>
      </c>
      <c r="H165" s="19" t="s">
        <v>12</v>
      </c>
      <c r="I165" s="16"/>
      <c r="J165" s="16"/>
      <c r="K165" s="20" t="n">
        <v>1800</v>
      </c>
    </row>
    <row r="166" customFormat="false" ht="24" hidden="false" customHeight="false" outlineLevel="0" collapsed="false">
      <c r="A166" s="7" t="n">
        <v>161</v>
      </c>
      <c r="B166" s="15" t="n">
        <f aca="false">IF(B165="",B164+100,B165+100)</f>
        <v>216100</v>
      </c>
      <c r="C166" s="16" t="s">
        <v>195</v>
      </c>
      <c r="D166" s="17" t="s">
        <v>17</v>
      </c>
      <c r="E166" s="17"/>
      <c r="F166" s="18"/>
      <c r="G166" s="17" t="s">
        <v>21</v>
      </c>
      <c r="H166" s="19" t="s">
        <v>34</v>
      </c>
      <c r="I166" s="16"/>
      <c r="J166" s="16"/>
      <c r="K166" s="20" t="n">
        <v>4500</v>
      </c>
    </row>
    <row r="167" customFormat="false" ht="12" hidden="false" customHeight="false" outlineLevel="0" collapsed="false">
      <c r="A167" s="7" t="n">
        <v>162</v>
      </c>
      <c r="B167" s="15" t="n">
        <f aca="false">IF(B166="",B165+100,B166+100)</f>
        <v>216200</v>
      </c>
      <c r="C167" s="16" t="s">
        <v>196</v>
      </c>
      <c r="D167" s="17" t="s">
        <v>17</v>
      </c>
      <c r="E167" s="17"/>
      <c r="F167" s="18"/>
      <c r="G167" s="17" t="s">
        <v>21</v>
      </c>
      <c r="H167" s="19" t="s">
        <v>34</v>
      </c>
      <c r="I167" s="16"/>
      <c r="J167" s="16"/>
      <c r="K167" s="20" t="n">
        <v>1900</v>
      </c>
    </row>
    <row r="168" customFormat="false" ht="12" hidden="false" customHeight="false" outlineLevel="0" collapsed="false">
      <c r="A168" s="7" t="n">
        <v>163</v>
      </c>
      <c r="B168" s="15" t="n">
        <f aca="false">IF(B167="",B166+100,B167+100)</f>
        <v>216300</v>
      </c>
      <c r="C168" s="16" t="s">
        <v>197</v>
      </c>
      <c r="D168" s="17" t="s">
        <v>17</v>
      </c>
      <c r="E168" s="17"/>
      <c r="F168" s="18"/>
      <c r="G168" s="17" t="s">
        <v>21</v>
      </c>
      <c r="H168" s="19" t="s">
        <v>34</v>
      </c>
      <c r="I168" s="16"/>
      <c r="J168" s="16"/>
      <c r="K168" s="20" t="n">
        <v>2000</v>
      </c>
    </row>
    <row r="169" customFormat="false" ht="12" hidden="false" customHeight="false" outlineLevel="0" collapsed="false">
      <c r="A169" s="7" t="n">
        <v>164</v>
      </c>
      <c r="B169" s="15" t="n">
        <f aca="false">IF(B168="",B167+100,B168+100)</f>
        <v>216400</v>
      </c>
      <c r="C169" s="16" t="s">
        <v>198</v>
      </c>
      <c r="D169" s="17"/>
      <c r="E169" s="17"/>
      <c r="F169" s="18"/>
      <c r="G169" s="17" t="s">
        <v>21</v>
      </c>
      <c r="H169" s="19"/>
      <c r="I169" s="16"/>
      <c r="J169" s="16"/>
      <c r="K169" s="20" t="n">
        <v>1000</v>
      </c>
    </row>
    <row r="170" customFormat="false" ht="12" hidden="false" customHeight="false" outlineLevel="0" collapsed="false">
      <c r="A170" s="7" t="n">
        <v>165</v>
      </c>
      <c r="B170" s="15" t="n">
        <f aca="false">IF(B169="",B168+100,B169+100)</f>
        <v>216500</v>
      </c>
      <c r="C170" s="16" t="s">
        <v>199</v>
      </c>
      <c r="D170" s="17" t="s">
        <v>17</v>
      </c>
      <c r="E170" s="17"/>
      <c r="F170" s="18"/>
      <c r="G170" s="17" t="s">
        <v>21</v>
      </c>
      <c r="H170" s="19" t="s">
        <v>169</v>
      </c>
      <c r="I170" s="16"/>
      <c r="J170" s="16"/>
      <c r="K170" s="20" t="n">
        <v>2900</v>
      </c>
    </row>
    <row r="171" customFormat="false" ht="12" hidden="false" customHeight="false" outlineLevel="0" collapsed="false">
      <c r="A171" s="7" t="n">
        <v>166</v>
      </c>
      <c r="B171" s="15" t="n">
        <f aca="false">IF(B170="",B169+100,B170+100)</f>
        <v>216600</v>
      </c>
      <c r="C171" s="16" t="s">
        <v>200</v>
      </c>
      <c r="D171" s="17" t="s">
        <v>17</v>
      </c>
      <c r="E171" s="17"/>
      <c r="F171" s="18"/>
      <c r="G171" s="17" t="s">
        <v>21</v>
      </c>
      <c r="H171" s="19" t="s">
        <v>169</v>
      </c>
      <c r="I171" s="16"/>
      <c r="J171" s="16"/>
      <c r="K171" s="20" t="n">
        <v>3500</v>
      </c>
    </row>
    <row r="172" customFormat="false" ht="24" hidden="false" customHeight="false" outlineLevel="0" collapsed="false">
      <c r="A172" s="7" t="n">
        <v>167</v>
      </c>
      <c r="B172" s="15" t="n">
        <f aca="false">IF(B171="",B170+100,B171+100)</f>
        <v>216700</v>
      </c>
      <c r="C172" s="16" t="s">
        <v>201</v>
      </c>
      <c r="D172" s="17" t="s">
        <v>17</v>
      </c>
      <c r="E172" s="17"/>
      <c r="F172" s="18"/>
      <c r="G172" s="17" t="s">
        <v>21</v>
      </c>
      <c r="H172" s="19" t="s">
        <v>169</v>
      </c>
      <c r="I172" s="16" t="s">
        <v>184</v>
      </c>
      <c r="J172" s="16"/>
      <c r="K172" s="20" t="n">
        <v>5650</v>
      </c>
    </row>
    <row r="173" customFormat="false" ht="12" hidden="false" customHeight="false" outlineLevel="0" collapsed="false">
      <c r="A173" s="7" t="n">
        <v>168</v>
      </c>
      <c r="B173" s="15" t="n">
        <f aca="false">IF(B172="",B171+100,B172+100)</f>
        <v>216800</v>
      </c>
      <c r="C173" s="16" t="s">
        <v>202</v>
      </c>
      <c r="D173" s="17" t="s">
        <v>17</v>
      </c>
      <c r="E173" s="17"/>
      <c r="F173" s="18"/>
      <c r="G173" s="17" t="s">
        <v>21</v>
      </c>
      <c r="H173" s="19" t="s">
        <v>12</v>
      </c>
      <c r="I173" s="16"/>
      <c r="J173" s="16"/>
      <c r="K173" s="20" t="n">
        <v>3800</v>
      </c>
    </row>
    <row r="174" customFormat="false" ht="12" hidden="false" customHeight="false" outlineLevel="0" collapsed="false">
      <c r="A174" s="7" t="n">
        <v>169</v>
      </c>
      <c r="B174" s="15" t="n">
        <f aca="false">IF(B173="",B172+100,B173+100)</f>
        <v>216900</v>
      </c>
      <c r="C174" s="16" t="s">
        <v>203</v>
      </c>
      <c r="D174" s="17" t="s">
        <v>17</v>
      </c>
      <c r="E174" s="17"/>
      <c r="F174" s="18"/>
      <c r="G174" s="17" t="s">
        <v>21</v>
      </c>
      <c r="H174" s="19" t="s">
        <v>25</v>
      </c>
      <c r="I174" s="16"/>
      <c r="J174" s="16"/>
      <c r="K174" s="20" t="n">
        <v>2600</v>
      </c>
    </row>
    <row r="175" customFormat="false" ht="36" hidden="false" customHeight="false" outlineLevel="0" collapsed="false">
      <c r="A175" s="7" t="n">
        <v>170</v>
      </c>
      <c r="B175" s="15" t="n">
        <f aca="false">IF(B174="",B173+100,B174+100)</f>
        <v>217000</v>
      </c>
      <c r="C175" s="16" t="s">
        <v>204</v>
      </c>
      <c r="D175" s="17" t="s">
        <v>17</v>
      </c>
      <c r="E175" s="17"/>
      <c r="F175" s="18"/>
      <c r="G175" s="17" t="s">
        <v>21</v>
      </c>
      <c r="H175" s="19" t="s">
        <v>169</v>
      </c>
      <c r="I175" s="16" t="s">
        <v>205</v>
      </c>
      <c r="J175" s="16"/>
      <c r="K175" s="20" t="n">
        <v>4250</v>
      </c>
    </row>
    <row r="176" customFormat="false" ht="12" hidden="false" customHeight="false" outlineLevel="0" collapsed="false">
      <c r="A176" s="7" t="n">
        <v>171</v>
      </c>
      <c r="B176" s="15" t="n">
        <f aca="false">IF(B175="",B174+100,B175+100)</f>
        <v>217100</v>
      </c>
      <c r="C176" s="16" t="s">
        <v>206</v>
      </c>
      <c r="D176" s="17" t="s">
        <v>17</v>
      </c>
      <c r="E176" s="17"/>
      <c r="F176" s="18"/>
      <c r="G176" s="17" t="s">
        <v>21</v>
      </c>
      <c r="H176" s="19" t="s">
        <v>23</v>
      </c>
      <c r="I176" s="16"/>
      <c r="J176" s="16"/>
      <c r="K176" s="20" t="n">
        <v>1000</v>
      </c>
    </row>
    <row r="177" customFormat="false" ht="12" hidden="false" customHeight="false" outlineLevel="0" collapsed="false">
      <c r="A177" s="7" t="n">
        <v>172</v>
      </c>
      <c r="B177" s="15" t="n">
        <f aca="false">IF(B176="",B175+100,B176+100)</f>
        <v>217200</v>
      </c>
      <c r="C177" s="16" t="s">
        <v>207</v>
      </c>
      <c r="D177" s="17"/>
      <c r="E177" s="17" t="s">
        <v>14</v>
      </c>
      <c r="F177" s="18"/>
      <c r="G177" s="17" t="s">
        <v>21</v>
      </c>
      <c r="H177" s="19" t="s">
        <v>15</v>
      </c>
      <c r="I177" s="16"/>
      <c r="J177" s="16"/>
      <c r="K177" s="20" t="n">
        <v>50</v>
      </c>
    </row>
    <row r="178" customFormat="false" ht="12" hidden="false" customHeight="false" outlineLevel="0" collapsed="false">
      <c r="A178" s="7" t="n">
        <v>173</v>
      </c>
      <c r="B178" s="15" t="n">
        <f aca="false">IF(B177="",B176+100,B177+100)</f>
        <v>217300</v>
      </c>
      <c r="C178" s="16" t="s">
        <v>208</v>
      </c>
      <c r="D178" s="17" t="s">
        <v>17</v>
      </c>
      <c r="E178" s="17"/>
      <c r="F178" s="18"/>
      <c r="G178" s="17" t="s">
        <v>21</v>
      </c>
      <c r="H178" s="19" t="s">
        <v>25</v>
      </c>
      <c r="I178" s="16"/>
      <c r="J178" s="16"/>
      <c r="K178" s="20" t="n">
        <v>300</v>
      </c>
    </row>
    <row r="179" customFormat="false" ht="12" hidden="false" customHeight="false" outlineLevel="0" collapsed="false">
      <c r="A179" s="7" t="n">
        <v>174</v>
      </c>
      <c r="B179" s="15" t="n">
        <f aca="false">IF(B178="",B177+100,B178+100)</f>
        <v>217400</v>
      </c>
      <c r="C179" s="16" t="s">
        <v>209</v>
      </c>
      <c r="D179" s="17" t="s">
        <v>17</v>
      </c>
      <c r="E179" s="17"/>
      <c r="F179" s="18"/>
      <c r="G179" s="17" t="s">
        <v>21</v>
      </c>
      <c r="H179" s="19" t="s">
        <v>25</v>
      </c>
      <c r="I179" s="16"/>
      <c r="J179" s="16"/>
      <c r="K179" s="20" t="n">
        <v>400</v>
      </c>
    </row>
    <row r="180" customFormat="false" ht="12" hidden="false" customHeight="false" outlineLevel="0" collapsed="false">
      <c r="A180" s="7" t="n">
        <v>175</v>
      </c>
      <c r="B180" s="15" t="n">
        <f aca="false">IF(B179="",B178+100,B179+100)</f>
        <v>217500</v>
      </c>
      <c r="C180" s="16" t="s">
        <v>210</v>
      </c>
      <c r="D180" s="17" t="s">
        <v>17</v>
      </c>
      <c r="E180" s="17"/>
      <c r="F180" s="18"/>
      <c r="G180" s="17" t="s">
        <v>21</v>
      </c>
      <c r="H180" s="19" t="s">
        <v>25</v>
      </c>
      <c r="I180" s="16"/>
      <c r="J180" s="16"/>
      <c r="K180" s="20" t="n">
        <v>450</v>
      </c>
    </row>
    <row r="181" customFormat="false" ht="12" hidden="false" customHeight="false" outlineLevel="0" collapsed="false">
      <c r="A181" s="7" t="n">
        <v>176</v>
      </c>
      <c r="B181" s="15" t="n">
        <f aca="false">IF(B180="",B179+100,B180+100)</f>
        <v>217600</v>
      </c>
      <c r="C181" s="16" t="s">
        <v>211</v>
      </c>
      <c r="D181" s="17" t="s">
        <v>17</v>
      </c>
      <c r="E181" s="17"/>
      <c r="F181" s="18"/>
      <c r="G181" s="17" t="s">
        <v>21</v>
      </c>
      <c r="H181" s="19" t="s">
        <v>25</v>
      </c>
      <c r="I181" s="16"/>
      <c r="J181" s="16"/>
      <c r="K181" s="20" t="n">
        <v>600</v>
      </c>
    </row>
    <row r="182" customFormat="false" ht="12" hidden="false" customHeight="false" outlineLevel="0" collapsed="false">
      <c r="A182" s="7" t="n">
        <v>177</v>
      </c>
      <c r="B182" s="15" t="n">
        <f aca="false">IF(B181="",B180+100,B181+100)</f>
        <v>217700</v>
      </c>
      <c r="C182" s="16" t="s">
        <v>212</v>
      </c>
      <c r="D182" s="17"/>
      <c r="E182" s="17" t="s">
        <v>14</v>
      </c>
      <c r="F182" s="18"/>
      <c r="G182" s="17" t="s">
        <v>21</v>
      </c>
      <c r="H182" s="19" t="s">
        <v>15</v>
      </c>
      <c r="I182" s="16"/>
      <c r="J182" s="16"/>
      <c r="K182" s="20" t="n">
        <v>10</v>
      </c>
    </row>
    <row r="183" customFormat="false" ht="12" hidden="false" customHeight="false" outlineLevel="0" collapsed="false">
      <c r="A183" s="7" t="n">
        <v>178</v>
      </c>
      <c r="B183" s="15" t="n">
        <f aca="false">IF(B182="",B181+100,B182+100)</f>
        <v>217800</v>
      </c>
      <c r="C183" s="16" t="s">
        <v>213</v>
      </c>
      <c r="D183" s="17" t="s">
        <v>17</v>
      </c>
      <c r="E183" s="17"/>
      <c r="F183" s="18"/>
      <c r="G183" s="17" t="s">
        <v>21</v>
      </c>
      <c r="H183" s="19" t="s">
        <v>169</v>
      </c>
      <c r="I183" s="16"/>
      <c r="J183" s="16"/>
      <c r="K183" s="20" t="n">
        <v>5350</v>
      </c>
    </row>
    <row r="184" customFormat="false" ht="12" hidden="false" customHeight="false" outlineLevel="0" collapsed="false">
      <c r="A184" s="7" t="n">
        <v>179</v>
      </c>
      <c r="B184" s="15" t="n">
        <f aca="false">IF(B183="",B182+100,B183+100)</f>
        <v>217900</v>
      </c>
      <c r="C184" s="16" t="s">
        <v>214</v>
      </c>
      <c r="D184" s="17" t="s">
        <v>17</v>
      </c>
      <c r="E184" s="17"/>
      <c r="F184" s="18"/>
      <c r="G184" s="17" t="s">
        <v>21</v>
      </c>
      <c r="H184" s="19" t="s">
        <v>169</v>
      </c>
      <c r="I184" s="16"/>
      <c r="J184" s="16"/>
      <c r="K184" s="20" t="n">
        <v>5350</v>
      </c>
    </row>
    <row r="185" customFormat="false" ht="12" hidden="false" customHeight="false" outlineLevel="0" collapsed="false">
      <c r="A185" s="7" t="n">
        <v>180</v>
      </c>
      <c r="B185" s="15" t="n">
        <f aca="false">IF(B184="",B183+100,B184+100)</f>
        <v>218000</v>
      </c>
      <c r="C185" s="16" t="s">
        <v>215</v>
      </c>
      <c r="D185" s="17" t="s">
        <v>17</v>
      </c>
      <c r="E185" s="17"/>
      <c r="F185" s="18"/>
      <c r="G185" s="17" t="s">
        <v>21</v>
      </c>
      <c r="H185" s="19" t="s">
        <v>12</v>
      </c>
      <c r="I185" s="16"/>
      <c r="J185" s="16"/>
      <c r="K185" s="20" t="n">
        <v>2000</v>
      </c>
    </row>
    <row r="186" customFormat="false" ht="12" hidden="false" customHeight="false" outlineLevel="0" collapsed="false">
      <c r="A186" s="7" t="n">
        <v>181</v>
      </c>
      <c r="B186" s="15" t="n">
        <f aca="false">IF(B185="",B184+100,B185+100)</f>
        <v>218100</v>
      </c>
      <c r="C186" s="16" t="s">
        <v>216</v>
      </c>
      <c r="D186" s="17" t="s">
        <v>17</v>
      </c>
      <c r="E186" s="17"/>
      <c r="F186" s="18"/>
      <c r="G186" s="17" t="s">
        <v>21</v>
      </c>
      <c r="H186" s="19" t="s">
        <v>12</v>
      </c>
      <c r="I186" s="16"/>
      <c r="J186" s="16"/>
      <c r="K186" s="20" t="n">
        <v>2300</v>
      </c>
    </row>
    <row r="187" customFormat="false" ht="12" hidden="false" customHeight="false" outlineLevel="0" collapsed="false">
      <c r="A187" s="7" t="n">
        <v>182</v>
      </c>
      <c r="B187" s="15" t="n">
        <f aca="false">IF(B186="",B185+100,B186+100)</f>
        <v>218200</v>
      </c>
      <c r="C187" s="16" t="s">
        <v>217</v>
      </c>
      <c r="D187" s="17" t="s">
        <v>17</v>
      </c>
      <c r="E187" s="17"/>
      <c r="F187" s="18"/>
      <c r="G187" s="17" t="s">
        <v>21</v>
      </c>
      <c r="H187" s="19" t="s">
        <v>12</v>
      </c>
      <c r="I187" s="16"/>
      <c r="J187" s="16"/>
      <c r="K187" s="20" t="n">
        <v>1600</v>
      </c>
    </row>
    <row r="188" customFormat="false" ht="36" hidden="false" customHeight="false" outlineLevel="0" collapsed="false">
      <c r="A188" s="7" t="n">
        <v>183</v>
      </c>
      <c r="B188" s="15" t="n">
        <f aca="false">IF(B187="",B186+100,B187+100)</f>
        <v>218300</v>
      </c>
      <c r="C188" s="16" t="s">
        <v>218</v>
      </c>
      <c r="D188" s="17" t="s">
        <v>17</v>
      </c>
      <c r="E188" s="17"/>
      <c r="F188" s="18"/>
      <c r="G188" s="17" t="s">
        <v>21</v>
      </c>
      <c r="H188" s="19" t="s">
        <v>169</v>
      </c>
      <c r="I188" s="16" t="s">
        <v>205</v>
      </c>
      <c r="J188" s="16"/>
      <c r="K188" s="20" t="n">
        <v>5400</v>
      </c>
    </row>
    <row r="189" customFormat="false" ht="12" hidden="false" customHeight="false" outlineLevel="0" collapsed="false">
      <c r="A189" s="7" t="n">
        <v>184</v>
      </c>
      <c r="B189" s="15" t="n">
        <f aca="false">IF(B188="",B187+100,B188+100)</f>
        <v>218400</v>
      </c>
      <c r="C189" s="16" t="s">
        <v>219</v>
      </c>
      <c r="D189" s="17" t="s">
        <v>17</v>
      </c>
      <c r="E189" s="17"/>
      <c r="F189" s="18"/>
      <c r="G189" s="17" t="s">
        <v>21</v>
      </c>
      <c r="H189" s="19" t="s">
        <v>12</v>
      </c>
      <c r="I189" s="16"/>
      <c r="J189" s="16"/>
      <c r="K189" s="20" t="n">
        <v>5400</v>
      </c>
    </row>
    <row r="190" customFormat="false" ht="12" hidden="false" customHeight="false" outlineLevel="0" collapsed="false">
      <c r="A190" s="7" t="n">
        <v>185</v>
      </c>
      <c r="B190" s="15" t="n">
        <f aca="false">IF(B189="",B188+100,B189+100)</f>
        <v>218500</v>
      </c>
      <c r="C190" s="16" t="s">
        <v>220</v>
      </c>
      <c r="D190" s="17" t="s">
        <v>17</v>
      </c>
      <c r="E190" s="17"/>
      <c r="F190" s="18"/>
      <c r="G190" s="17" t="s">
        <v>21</v>
      </c>
      <c r="H190" s="19" t="s">
        <v>25</v>
      </c>
      <c r="I190" s="16"/>
      <c r="J190" s="16"/>
      <c r="K190" s="20" t="n">
        <v>4800</v>
      </c>
    </row>
    <row r="191" customFormat="false" ht="12" hidden="false" customHeight="false" outlineLevel="0" collapsed="false">
      <c r="A191" s="7" t="n">
        <v>186</v>
      </c>
      <c r="B191" s="15" t="n">
        <f aca="false">IF(B190="",B189+100,B190+100)</f>
        <v>218600</v>
      </c>
      <c r="C191" s="16" t="s">
        <v>221</v>
      </c>
      <c r="D191" s="17"/>
      <c r="E191" s="17" t="s">
        <v>14</v>
      </c>
      <c r="F191" s="18"/>
      <c r="G191" s="17" t="s">
        <v>21</v>
      </c>
      <c r="H191" s="19" t="s">
        <v>12</v>
      </c>
      <c r="I191" s="16"/>
      <c r="J191" s="16"/>
      <c r="K191" s="20" t="n">
        <v>90</v>
      </c>
    </row>
    <row r="192" customFormat="false" ht="12" hidden="false" customHeight="false" outlineLevel="0" collapsed="false">
      <c r="A192" s="7" t="n">
        <v>187</v>
      </c>
      <c r="B192" s="15" t="n">
        <f aca="false">IF(B191="",B190+100,B191+100)</f>
        <v>218700</v>
      </c>
      <c r="C192" s="16" t="s">
        <v>222</v>
      </c>
      <c r="D192" s="17"/>
      <c r="E192" s="17" t="s">
        <v>14</v>
      </c>
      <c r="F192" s="18"/>
      <c r="G192" s="17" t="s">
        <v>21</v>
      </c>
      <c r="H192" s="19" t="s">
        <v>12</v>
      </c>
      <c r="I192" s="16"/>
      <c r="J192" s="16"/>
      <c r="K192" s="20" t="n">
        <v>140</v>
      </c>
    </row>
    <row r="193" customFormat="false" ht="12" hidden="false" customHeight="false" outlineLevel="0" collapsed="false">
      <c r="A193" s="7" t="n">
        <v>188</v>
      </c>
      <c r="B193" s="15" t="n">
        <f aca="false">IF(B192="",B191+100,B192+100)</f>
        <v>218800</v>
      </c>
      <c r="C193" s="16" t="s">
        <v>223</v>
      </c>
      <c r="D193" s="17" t="s">
        <v>17</v>
      </c>
      <c r="E193" s="17"/>
      <c r="F193" s="18"/>
      <c r="G193" s="17" t="s">
        <v>21</v>
      </c>
      <c r="H193" s="19" t="s">
        <v>25</v>
      </c>
      <c r="I193" s="16"/>
      <c r="J193" s="16"/>
      <c r="K193" s="20" t="n">
        <v>450</v>
      </c>
    </row>
    <row r="194" customFormat="false" ht="12" hidden="false" customHeight="false" outlineLevel="0" collapsed="false">
      <c r="A194" s="7" t="n">
        <v>189</v>
      </c>
      <c r="B194" s="15" t="n">
        <f aca="false">IF(B193="",B192+100,B193+100)</f>
        <v>218900</v>
      </c>
      <c r="C194" s="16" t="s">
        <v>224</v>
      </c>
      <c r="D194" s="17" t="s">
        <v>17</v>
      </c>
      <c r="E194" s="17"/>
      <c r="F194" s="18"/>
      <c r="G194" s="17" t="s">
        <v>21</v>
      </c>
      <c r="H194" s="19" t="s">
        <v>25</v>
      </c>
      <c r="I194" s="16"/>
      <c r="J194" s="16"/>
      <c r="K194" s="20" t="n">
        <v>950</v>
      </c>
    </row>
    <row r="195" customFormat="false" ht="12" hidden="false" customHeight="false" outlineLevel="0" collapsed="false">
      <c r="A195" s="7" t="n">
        <v>190</v>
      </c>
      <c r="B195" s="15" t="n">
        <f aca="false">IF(B194="",B193+100,B194+100)</f>
        <v>219000</v>
      </c>
      <c r="C195" s="16" t="s">
        <v>225</v>
      </c>
      <c r="D195" s="17" t="s">
        <v>17</v>
      </c>
      <c r="E195" s="17"/>
      <c r="F195" s="18"/>
      <c r="G195" s="17" t="s">
        <v>21</v>
      </c>
      <c r="H195" s="19" t="s">
        <v>25</v>
      </c>
      <c r="I195" s="16"/>
      <c r="J195" s="16"/>
      <c r="K195" s="20" t="n">
        <v>750</v>
      </c>
    </row>
    <row r="196" customFormat="false" ht="12" hidden="false" customHeight="false" outlineLevel="0" collapsed="false">
      <c r="A196" s="7" t="n">
        <v>191</v>
      </c>
      <c r="B196" s="15" t="n">
        <f aca="false">IF(B195="",B194+100,B195+100)</f>
        <v>219100</v>
      </c>
      <c r="C196" s="16" t="s">
        <v>226</v>
      </c>
      <c r="D196" s="17" t="s">
        <v>17</v>
      </c>
      <c r="E196" s="17"/>
      <c r="F196" s="18"/>
      <c r="G196" s="17" t="s">
        <v>21</v>
      </c>
      <c r="H196" s="19" t="s">
        <v>25</v>
      </c>
      <c r="I196" s="16"/>
      <c r="J196" s="16"/>
      <c r="K196" s="20" t="n">
        <v>200</v>
      </c>
    </row>
    <row r="197" customFormat="false" ht="12" hidden="false" customHeight="false" outlineLevel="0" collapsed="false">
      <c r="A197" s="7" t="n">
        <v>192</v>
      </c>
      <c r="B197" s="15" t="n">
        <f aca="false">IF(B196="",B195+100,B196+100)</f>
        <v>219200</v>
      </c>
      <c r="C197" s="16" t="s">
        <v>227</v>
      </c>
      <c r="D197" s="17" t="s">
        <v>17</v>
      </c>
      <c r="E197" s="17"/>
      <c r="F197" s="18"/>
      <c r="G197" s="17" t="s">
        <v>21</v>
      </c>
      <c r="H197" s="19" t="s">
        <v>12</v>
      </c>
      <c r="I197" s="16"/>
      <c r="J197" s="16"/>
      <c r="K197" s="20" t="n">
        <v>300</v>
      </c>
    </row>
    <row r="198" customFormat="false" ht="12" hidden="false" customHeight="false" outlineLevel="0" collapsed="false">
      <c r="A198" s="7" t="n">
        <v>193</v>
      </c>
      <c r="B198" s="15" t="n">
        <f aca="false">IF(B197="",B196+100,B197+100)</f>
        <v>219300</v>
      </c>
      <c r="C198" s="16" t="s">
        <v>228</v>
      </c>
      <c r="D198" s="17" t="s">
        <v>17</v>
      </c>
      <c r="E198" s="17"/>
      <c r="F198" s="18"/>
      <c r="G198" s="17" t="s">
        <v>21</v>
      </c>
      <c r="H198" s="19" t="s">
        <v>25</v>
      </c>
      <c r="I198" s="16"/>
      <c r="J198" s="16"/>
      <c r="K198" s="20" t="n">
        <v>250</v>
      </c>
    </row>
    <row r="199" customFormat="false" ht="12" hidden="false" customHeight="false" outlineLevel="0" collapsed="false">
      <c r="A199" s="7" t="n">
        <v>194</v>
      </c>
      <c r="B199" s="15" t="n">
        <f aca="false">IF(B198="",B197+100,B198+100)</f>
        <v>219400</v>
      </c>
      <c r="C199" s="16" t="s">
        <v>229</v>
      </c>
      <c r="D199" s="17"/>
      <c r="E199" s="17" t="s">
        <v>14</v>
      </c>
      <c r="F199" s="18"/>
      <c r="G199" s="17" t="s">
        <v>21</v>
      </c>
      <c r="H199" s="19" t="s">
        <v>25</v>
      </c>
      <c r="I199" s="16"/>
      <c r="J199" s="16"/>
      <c r="K199" s="20" t="n">
        <v>50</v>
      </c>
    </row>
    <row r="200" customFormat="false" ht="12" hidden="false" customHeight="false" outlineLevel="0" collapsed="false">
      <c r="A200" s="7" t="n">
        <v>195</v>
      </c>
      <c r="B200" s="15" t="n">
        <f aca="false">IF(B199="",B198+100,B199+100)</f>
        <v>219500</v>
      </c>
      <c r="C200" s="16" t="s">
        <v>230</v>
      </c>
      <c r="D200" s="17" t="s">
        <v>17</v>
      </c>
      <c r="E200" s="17"/>
      <c r="F200" s="18"/>
      <c r="G200" s="17" t="s">
        <v>21</v>
      </c>
      <c r="H200" s="19" t="s">
        <v>12</v>
      </c>
      <c r="I200" s="16"/>
      <c r="J200" s="16"/>
      <c r="K200" s="20" t="n">
        <v>1300</v>
      </c>
    </row>
    <row r="201" customFormat="false" ht="12" hidden="false" customHeight="false" outlineLevel="0" collapsed="false">
      <c r="A201" s="7" t="n">
        <v>196</v>
      </c>
      <c r="B201" s="15" t="n">
        <f aca="false">IF(B200="",B199+100,B200+100)</f>
        <v>219600</v>
      </c>
      <c r="C201" s="16" t="s">
        <v>231</v>
      </c>
      <c r="D201" s="17"/>
      <c r="E201" s="17" t="s">
        <v>14</v>
      </c>
      <c r="F201" s="18"/>
      <c r="G201" s="17" t="s">
        <v>21</v>
      </c>
      <c r="H201" s="19" t="s">
        <v>25</v>
      </c>
      <c r="I201" s="16"/>
      <c r="J201" s="16"/>
      <c r="K201" s="20" t="n">
        <v>100</v>
      </c>
    </row>
    <row r="202" customFormat="false" ht="12" hidden="false" customHeight="false" outlineLevel="0" collapsed="false">
      <c r="A202" s="7" t="n">
        <v>197</v>
      </c>
      <c r="B202" s="15" t="n">
        <f aca="false">IF(B201="",B200+100,B201+100)</f>
        <v>219700</v>
      </c>
      <c r="C202" s="16" t="s">
        <v>232</v>
      </c>
      <c r="D202" s="17" t="s">
        <v>17</v>
      </c>
      <c r="E202" s="17"/>
      <c r="F202" s="18"/>
      <c r="G202" s="17" t="s">
        <v>21</v>
      </c>
      <c r="H202" s="19" t="s">
        <v>169</v>
      </c>
      <c r="I202" s="16"/>
      <c r="J202" s="16"/>
      <c r="K202" s="20" t="n">
        <v>850</v>
      </c>
    </row>
    <row r="203" customFormat="false" ht="12" hidden="false" customHeight="false" outlineLevel="0" collapsed="false">
      <c r="A203" s="7"/>
      <c r="B203" s="15"/>
      <c r="C203" s="7" t="s">
        <v>233</v>
      </c>
      <c r="D203" s="16"/>
      <c r="E203" s="16"/>
      <c r="F203" s="6"/>
      <c r="G203" s="23"/>
      <c r="H203" s="16"/>
      <c r="I203" s="16"/>
      <c r="J203" s="16"/>
      <c r="K203" s="20"/>
    </row>
    <row r="204" customFormat="false" ht="12" hidden="false" customHeight="false" outlineLevel="0" collapsed="false">
      <c r="A204" s="7" t="n">
        <v>198</v>
      </c>
      <c r="B204" s="15" t="n">
        <f aca="false">IF(B203="",B202+100,B203+100)</f>
        <v>219800</v>
      </c>
      <c r="C204" s="16" t="s">
        <v>234</v>
      </c>
      <c r="D204" s="17" t="s">
        <v>17</v>
      </c>
      <c r="E204" s="17"/>
      <c r="F204" s="18"/>
      <c r="G204" s="17" t="s">
        <v>21</v>
      </c>
      <c r="H204" s="19" t="s">
        <v>235</v>
      </c>
      <c r="I204" s="16"/>
      <c r="J204" s="16"/>
      <c r="K204" s="20" t="n">
        <v>2300</v>
      </c>
    </row>
    <row r="205" customFormat="false" ht="12" hidden="false" customHeight="false" outlineLevel="0" collapsed="false">
      <c r="A205" s="7" t="n">
        <v>199</v>
      </c>
      <c r="B205" s="15" t="n">
        <f aca="false">IF(B204="",B203+100,B204+100)</f>
        <v>219900</v>
      </c>
      <c r="C205" s="16" t="s">
        <v>236</v>
      </c>
      <c r="D205" s="17" t="s">
        <v>17</v>
      </c>
      <c r="E205" s="17"/>
      <c r="F205" s="18"/>
      <c r="G205" s="17" t="s">
        <v>21</v>
      </c>
      <c r="H205" s="19" t="s">
        <v>235</v>
      </c>
      <c r="I205" s="16"/>
      <c r="J205" s="16"/>
      <c r="K205" s="20" t="n">
        <v>2400</v>
      </c>
    </row>
    <row r="206" customFormat="false" ht="12" hidden="false" customHeight="false" outlineLevel="0" collapsed="false">
      <c r="A206" s="7" t="n">
        <v>200</v>
      </c>
      <c r="B206" s="15" t="n">
        <f aca="false">IF(B205="",B204+100,B205+100)</f>
        <v>220000</v>
      </c>
      <c r="C206" s="16" t="s">
        <v>237</v>
      </c>
      <c r="D206" s="17" t="s">
        <v>17</v>
      </c>
      <c r="E206" s="17"/>
      <c r="F206" s="18"/>
      <c r="G206" s="17" t="s">
        <v>21</v>
      </c>
      <c r="H206" s="19" t="s">
        <v>235</v>
      </c>
      <c r="I206" s="16"/>
      <c r="J206" s="16"/>
      <c r="K206" s="20" t="n">
        <v>1700</v>
      </c>
    </row>
    <row r="207" customFormat="false" ht="12" hidden="false" customHeight="false" outlineLevel="0" collapsed="false">
      <c r="A207" s="7" t="n">
        <v>201</v>
      </c>
      <c r="B207" s="15" t="n">
        <f aca="false">IF(B206="",B205+100,B206+100)</f>
        <v>220100</v>
      </c>
      <c r="C207" s="16" t="s">
        <v>238</v>
      </c>
      <c r="D207" s="17" t="s">
        <v>17</v>
      </c>
      <c r="E207" s="17"/>
      <c r="F207" s="18"/>
      <c r="G207" s="17" t="s">
        <v>21</v>
      </c>
      <c r="H207" s="19" t="s">
        <v>235</v>
      </c>
      <c r="I207" s="16"/>
      <c r="J207" s="16"/>
      <c r="K207" s="20" t="n">
        <v>3650</v>
      </c>
    </row>
    <row r="208" customFormat="false" ht="12" hidden="false" customHeight="false" outlineLevel="0" collapsed="false">
      <c r="A208" s="7" t="n">
        <v>202</v>
      </c>
      <c r="B208" s="15" t="n">
        <f aca="false">IF(B207="",B206+100,B207+100)</f>
        <v>220200</v>
      </c>
      <c r="C208" s="16" t="s">
        <v>239</v>
      </c>
      <c r="D208" s="17" t="s">
        <v>17</v>
      </c>
      <c r="E208" s="17"/>
      <c r="F208" s="18"/>
      <c r="G208" s="17" t="s">
        <v>21</v>
      </c>
      <c r="H208" s="19" t="s">
        <v>235</v>
      </c>
      <c r="I208" s="16"/>
      <c r="J208" s="16"/>
      <c r="K208" s="20" t="n">
        <v>3750</v>
      </c>
    </row>
    <row r="209" customFormat="false" ht="12" hidden="false" customHeight="false" outlineLevel="0" collapsed="false">
      <c r="A209" s="7" t="n">
        <v>203</v>
      </c>
      <c r="B209" s="15" t="n">
        <f aca="false">IF(B208="",B207+100,B208+100)</f>
        <v>220300</v>
      </c>
      <c r="C209" s="16" t="s">
        <v>240</v>
      </c>
      <c r="D209" s="17" t="s">
        <v>17</v>
      </c>
      <c r="E209" s="17"/>
      <c r="F209" s="18"/>
      <c r="G209" s="17" t="s">
        <v>21</v>
      </c>
      <c r="H209" s="19" t="s">
        <v>235</v>
      </c>
      <c r="I209" s="16"/>
      <c r="J209" s="16"/>
      <c r="K209" s="20" t="n">
        <v>3100</v>
      </c>
    </row>
    <row r="210" customFormat="false" ht="12" hidden="false" customHeight="false" outlineLevel="0" collapsed="false">
      <c r="A210" s="7" t="n">
        <v>204</v>
      </c>
      <c r="B210" s="15" t="n">
        <f aca="false">IF(B209="",B208+100,B209+100)</f>
        <v>220400</v>
      </c>
      <c r="C210" s="16" t="s">
        <v>241</v>
      </c>
      <c r="D210" s="17" t="s">
        <v>17</v>
      </c>
      <c r="E210" s="17"/>
      <c r="F210" s="18"/>
      <c r="G210" s="17" t="s">
        <v>21</v>
      </c>
      <c r="H210" s="19" t="s">
        <v>12</v>
      </c>
      <c r="I210" s="16"/>
      <c r="J210" s="16"/>
      <c r="K210" s="20" t="n">
        <v>1700</v>
      </c>
    </row>
    <row r="211" customFormat="false" ht="12" hidden="false" customHeight="false" outlineLevel="0" collapsed="false">
      <c r="A211" s="7" t="n">
        <v>205</v>
      </c>
      <c r="B211" s="15" t="n">
        <f aca="false">IF(B210="",B209+100,B210+100)</f>
        <v>220500</v>
      </c>
      <c r="C211" s="16" t="s">
        <v>242</v>
      </c>
      <c r="D211" s="17" t="s">
        <v>17</v>
      </c>
      <c r="E211" s="17"/>
      <c r="F211" s="18"/>
      <c r="G211" s="17" t="s">
        <v>21</v>
      </c>
      <c r="H211" s="19" t="s">
        <v>12</v>
      </c>
      <c r="I211" s="16"/>
      <c r="J211" s="16"/>
      <c r="K211" s="20" t="n">
        <v>1000</v>
      </c>
    </row>
    <row r="212" customFormat="false" ht="12" hidden="false" customHeight="false" outlineLevel="0" collapsed="false">
      <c r="A212" s="7" t="n">
        <v>206</v>
      </c>
      <c r="B212" s="15" t="n">
        <f aca="false">IF(B211="",B210+100,B211+100)</f>
        <v>220600</v>
      </c>
      <c r="C212" s="16" t="s">
        <v>243</v>
      </c>
      <c r="D212" s="17" t="s">
        <v>17</v>
      </c>
      <c r="E212" s="17"/>
      <c r="F212" s="18"/>
      <c r="G212" s="17" t="s">
        <v>21</v>
      </c>
      <c r="H212" s="19" t="s">
        <v>235</v>
      </c>
      <c r="I212" s="16"/>
      <c r="J212" s="16"/>
      <c r="K212" s="20" t="n">
        <v>3800</v>
      </c>
    </row>
    <row r="213" customFormat="false" ht="12" hidden="false" customHeight="false" outlineLevel="0" collapsed="false">
      <c r="A213" s="7" t="n">
        <v>207</v>
      </c>
      <c r="B213" s="15" t="n">
        <f aca="false">IF(B212="",B211+100,B212+100)</f>
        <v>220700</v>
      </c>
      <c r="C213" s="16" t="s">
        <v>244</v>
      </c>
      <c r="D213" s="17" t="s">
        <v>17</v>
      </c>
      <c r="E213" s="17"/>
      <c r="F213" s="18"/>
      <c r="G213" s="17" t="s">
        <v>21</v>
      </c>
      <c r="H213" s="19" t="s">
        <v>235</v>
      </c>
      <c r="I213" s="16"/>
      <c r="J213" s="16"/>
      <c r="K213" s="20" t="n">
        <v>3950</v>
      </c>
    </row>
    <row r="214" customFormat="false" ht="12" hidden="false" customHeight="false" outlineLevel="0" collapsed="false">
      <c r="A214" s="7" t="n">
        <v>208</v>
      </c>
      <c r="B214" s="15" t="n">
        <f aca="false">IF(B213="",B212+100,B213+100)</f>
        <v>220800</v>
      </c>
      <c r="C214" s="16" t="s">
        <v>245</v>
      </c>
      <c r="D214" s="17" t="s">
        <v>17</v>
      </c>
      <c r="E214" s="17"/>
      <c r="F214" s="18"/>
      <c r="G214" s="17" t="s">
        <v>21</v>
      </c>
      <c r="H214" s="19" t="s">
        <v>235</v>
      </c>
      <c r="I214" s="16"/>
      <c r="J214" s="16"/>
      <c r="K214" s="20" t="n">
        <v>2800</v>
      </c>
    </row>
    <row r="215" customFormat="false" ht="12" hidden="false" customHeight="false" outlineLevel="0" collapsed="false">
      <c r="A215" s="7" t="n">
        <v>209</v>
      </c>
      <c r="B215" s="15" t="n">
        <f aca="false">IF(B214="",B213+100,B214+100)</f>
        <v>220900</v>
      </c>
      <c r="C215" s="16" t="s">
        <v>246</v>
      </c>
      <c r="D215" s="17" t="s">
        <v>17</v>
      </c>
      <c r="E215" s="17"/>
      <c r="F215" s="18"/>
      <c r="G215" s="17" t="s">
        <v>21</v>
      </c>
      <c r="H215" s="19" t="s">
        <v>235</v>
      </c>
      <c r="I215" s="16"/>
      <c r="J215" s="16"/>
      <c r="K215" s="20" t="n">
        <v>2250</v>
      </c>
    </row>
    <row r="216" customFormat="false" ht="12" hidden="false" customHeight="false" outlineLevel="0" collapsed="false">
      <c r="A216" s="7" t="n">
        <v>210</v>
      </c>
      <c r="B216" s="15" t="n">
        <f aca="false">IF(B215="",B214+100,B215+100)</f>
        <v>221000</v>
      </c>
      <c r="C216" s="16" t="s">
        <v>247</v>
      </c>
      <c r="D216" s="17" t="s">
        <v>17</v>
      </c>
      <c r="E216" s="17"/>
      <c r="F216" s="18"/>
      <c r="G216" s="17" t="s">
        <v>21</v>
      </c>
      <c r="H216" s="19" t="s">
        <v>235</v>
      </c>
      <c r="I216" s="16"/>
      <c r="J216" s="16"/>
      <c r="K216" s="20" t="n">
        <v>1850</v>
      </c>
    </row>
    <row r="217" customFormat="false" ht="12" hidden="false" customHeight="false" outlineLevel="0" collapsed="false">
      <c r="A217" s="7" t="n">
        <v>211</v>
      </c>
      <c r="B217" s="15" t="n">
        <f aca="false">IF(B216="",B215+100,B216+100)</f>
        <v>221100</v>
      </c>
      <c r="C217" s="16" t="s">
        <v>248</v>
      </c>
      <c r="D217" s="17"/>
      <c r="E217" s="17" t="s">
        <v>14</v>
      </c>
      <c r="F217" s="18"/>
      <c r="G217" s="17" t="s">
        <v>21</v>
      </c>
      <c r="H217" s="19" t="s">
        <v>12</v>
      </c>
      <c r="I217" s="16"/>
      <c r="J217" s="16"/>
      <c r="K217" s="20" t="n">
        <v>100</v>
      </c>
    </row>
    <row r="218" customFormat="false" ht="12" hidden="false" customHeight="false" outlineLevel="0" collapsed="false">
      <c r="A218" s="7" t="n">
        <v>212</v>
      </c>
      <c r="B218" s="15" t="n">
        <f aca="false">IF(B217="",B216+100,B217+100)</f>
        <v>221200</v>
      </c>
      <c r="C218" s="16" t="s">
        <v>249</v>
      </c>
      <c r="D218" s="17"/>
      <c r="E218" s="17" t="s">
        <v>14</v>
      </c>
      <c r="F218" s="18"/>
      <c r="G218" s="17" t="s">
        <v>21</v>
      </c>
      <c r="H218" s="19" t="s">
        <v>12</v>
      </c>
      <c r="I218" s="16"/>
      <c r="J218" s="16"/>
      <c r="K218" s="20" t="n">
        <v>230</v>
      </c>
    </row>
    <row r="219" customFormat="false" ht="12" hidden="false" customHeight="false" outlineLevel="0" collapsed="false">
      <c r="A219" s="7" t="n">
        <v>213</v>
      </c>
      <c r="B219" s="15" t="n">
        <f aca="false">IF(B218="",B217+100,B218+100)</f>
        <v>221300</v>
      </c>
      <c r="C219" s="16" t="s">
        <v>250</v>
      </c>
      <c r="D219" s="17" t="s">
        <v>17</v>
      </c>
      <c r="E219" s="17"/>
      <c r="F219" s="18"/>
      <c r="G219" s="17" t="s">
        <v>21</v>
      </c>
      <c r="H219" s="19" t="s">
        <v>251</v>
      </c>
      <c r="I219" s="16"/>
      <c r="J219" s="16"/>
      <c r="K219" s="20" t="n">
        <v>4500</v>
      </c>
    </row>
    <row r="220" customFormat="false" ht="12" hidden="false" customHeight="false" outlineLevel="0" collapsed="false">
      <c r="A220" s="7" t="n">
        <v>214</v>
      </c>
      <c r="B220" s="15" t="n">
        <f aca="false">IF(B219="",B218+100,B219+100)</f>
        <v>221400</v>
      </c>
      <c r="C220" s="16" t="s">
        <v>252</v>
      </c>
      <c r="D220" s="17" t="s">
        <v>17</v>
      </c>
      <c r="E220" s="17"/>
      <c r="F220" s="18"/>
      <c r="G220" s="17" t="s">
        <v>21</v>
      </c>
      <c r="H220" s="19" t="s">
        <v>251</v>
      </c>
      <c r="I220" s="16"/>
      <c r="J220" s="16"/>
      <c r="K220" s="20" t="n">
        <v>4650</v>
      </c>
    </row>
    <row r="221" customFormat="false" ht="12" hidden="false" customHeight="false" outlineLevel="0" collapsed="false">
      <c r="A221" s="7" t="n">
        <v>215</v>
      </c>
      <c r="B221" s="15" t="n">
        <f aca="false">IF(B220="",B219+100,B220+100)</f>
        <v>221500</v>
      </c>
      <c r="C221" s="16" t="s">
        <v>253</v>
      </c>
      <c r="D221" s="17" t="s">
        <v>17</v>
      </c>
      <c r="E221" s="17"/>
      <c r="F221" s="18"/>
      <c r="G221" s="17" t="s">
        <v>21</v>
      </c>
      <c r="H221" s="19" t="s">
        <v>251</v>
      </c>
      <c r="I221" s="16"/>
      <c r="J221" s="16"/>
      <c r="K221" s="20" t="n">
        <v>3800</v>
      </c>
    </row>
    <row r="222" customFormat="false" ht="12" hidden="false" customHeight="false" outlineLevel="0" collapsed="false">
      <c r="A222" s="7" t="n">
        <v>216</v>
      </c>
      <c r="B222" s="15" t="n">
        <f aca="false">IF(B221="",B220+100,B221+100)</f>
        <v>221600</v>
      </c>
      <c r="C222" s="16" t="s">
        <v>254</v>
      </c>
      <c r="D222" s="17"/>
      <c r="E222" s="17" t="s">
        <v>14</v>
      </c>
      <c r="F222" s="18"/>
      <c r="G222" s="17" t="s">
        <v>21</v>
      </c>
      <c r="H222" s="19" t="s">
        <v>12</v>
      </c>
      <c r="I222" s="16"/>
      <c r="J222" s="16"/>
      <c r="K222" s="20" t="n">
        <v>200</v>
      </c>
    </row>
    <row r="223" customFormat="false" ht="12" hidden="false" customHeight="false" outlineLevel="0" collapsed="false">
      <c r="A223" s="7" t="n">
        <v>217</v>
      </c>
      <c r="B223" s="15" t="n">
        <f aca="false">IF(B222="",B221+100,B222+100)</f>
        <v>221700</v>
      </c>
      <c r="C223" s="16" t="s">
        <v>255</v>
      </c>
      <c r="D223" s="17" t="s">
        <v>17</v>
      </c>
      <c r="E223" s="17"/>
      <c r="F223" s="18"/>
      <c r="G223" s="17" t="s">
        <v>21</v>
      </c>
      <c r="H223" s="19" t="s">
        <v>235</v>
      </c>
      <c r="I223" s="16"/>
      <c r="J223" s="16"/>
      <c r="K223" s="20" t="n">
        <v>4200</v>
      </c>
    </row>
    <row r="224" customFormat="false" ht="12" hidden="false" customHeight="false" outlineLevel="0" collapsed="false">
      <c r="A224" s="7" t="n">
        <v>218</v>
      </c>
      <c r="B224" s="15" t="n">
        <f aca="false">IF(B223="",B222+100,B223+100)</f>
        <v>221800</v>
      </c>
      <c r="C224" s="16" t="s">
        <v>256</v>
      </c>
      <c r="D224" s="17" t="s">
        <v>17</v>
      </c>
      <c r="E224" s="17"/>
      <c r="F224" s="18"/>
      <c r="G224" s="17" t="s">
        <v>21</v>
      </c>
      <c r="H224" s="19" t="s">
        <v>235</v>
      </c>
      <c r="I224" s="16"/>
      <c r="J224" s="16"/>
      <c r="K224" s="20" t="n">
        <v>4350</v>
      </c>
    </row>
    <row r="225" customFormat="false" ht="12" hidden="false" customHeight="false" outlineLevel="0" collapsed="false">
      <c r="A225" s="7" t="n">
        <v>219</v>
      </c>
      <c r="B225" s="15" t="n">
        <f aca="false">IF(B224="",B223+100,B224+100)</f>
        <v>221900</v>
      </c>
      <c r="C225" s="16" t="s">
        <v>257</v>
      </c>
      <c r="D225" s="17" t="s">
        <v>17</v>
      </c>
      <c r="E225" s="17"/>
      <c r="F225" s="18"/>
      <c r="G225" s="17" t="s">
        <v>21</v>
      </c>
      <c r="H225" s="19" t="s">
        <v>235</v>
      </c>
      <c r="I225" s="16"/>
      <c r="J225" s="16"/>
      <c r="K225" s="20" t="n">
        <v>3900</v>
      </c>
    </row>
    <row r="226" customFormat="false" ht="12" hidden="false" customHeight="false" outlineLevel="0" collapsed="false">
      <c r="A226" s="7" t="n">
        <v>220</v>
      </c>
      <c r="B226" s="15" t="n">
        <f aca="false">IF(B225="",B224+100,B225+100)</f>
        <v>222000</v>
      </c>
      <c r="C226" s="16" t="s">
        <v>258</v>
      </c>
      <c r="D226" s="17" t="s">
        <v>17</v>
      </c>
      <c r="E226" s="17"/>
      <c r="F226" s="18"/>
      <c r="G226" s="17" t="s">
        <v>21</v>
      </c>
      <c r="H226" s="19" t="s">
        <v>12</v>
      </c>
      <c r="I226" s="16"/>
      <c r="J226" s="16"/>
      <c r="K226" s="20" t="n">
        <v>1100</v>
      </c>
    </row>
    <row r="227" customFormat="false" ht="12" hidden="false" customHeight="false" outlineLevel="0" collapsed="false">
      <c r="A227" s="7" t="n">
        <v>221</v>
      </c>
      <c r="B227" s="15" t="n">
        <f aca="false">IF(B226="",B225+100,B226+100)</f>
        <v>222100</v>
      </c>
      <c r="C227" s="16" t="s">
        <v>259</v>
      </c>
      <c r="D227" s="17" t="s">
        <v>17</v>
      </c>
      <c r="E227" s="17"/>
      <c r="F227" s="18"/>
      <c r="G227" s="17" t="s">
        <v>21</v>
      </c>
      <c r="H227" s="19" t="s">
        <v>12</v>
      </c>
      <c r="I227" s="16"/>
      <c r="J227" s="16"/>
      <c r="K227" s="20" t="n">
        <v>650</v>
      </c>
    </row>
    <row r="228" customFormat="false" ht="12" hidden="false" customHeight="false" outlineLevel="0" collapsed="false">
      <c r="A228" s="7" t="n">
        <v>222</v>
      </c>
      <c r="B228" s="15" t="n">
        <f aca="false">IF(B227="",B226+100,B227+100)</f>
        <v>222200</v>
      </c>
      <c r="C228" s="16" t="s">
        <v>260</v>
      </c>
      <c r="D228" s="17" t="s">
        <v>17</v>
      </c>
      <c r="E228" s="17"/>
      <c r="F228" s="18"/>
      <c r="G228" s="17" t="s">
        <v>21</v>
      </c>
      <c r="H228" s="19" t="s">
        <v>12</v>
      </c>
      <c r="I228" s="16"/>
      <c r="J228" s="16"/>
      <c r="K228" s="20" t="n">
        <v>375</v>
      </c>
    </row>
    <row r="229" customFormat="false" ht="12" hidden="false" customHeight="false" outlineLevel="0" collapsed="false">
      <c r="A229" s="7" t="n">
        <v>223</v>
      </c>
      <c r="B229" s="15" t="n">
        <f aca="false">IF(B228="",B227+100,B228+100)</f>
        <v>222300</v>
      </c>
      <c r="C229" s="16" t="s">
        <v>261</v>
      </c>
      <c r="D229" s="17" t="s">
        <v>17</v>
      </c>
      <c r="E229" s="17"/>
      <c r="F229" s="18"/>
      <c r="G229" s="17" t="s">
        <v>21</v>
      </c>
      <c r="H229" s="19" t="s">
        <v>12</v>
      </c>
      <c r="I229" s="16"/>
      <c r="J229" s="16"/>
      <c r="K229" s="20" t="n">
        <v>400</v>
      </c>
    </row>
    <row r="230" customFormat="false" ht="12" hidden="false" customHeight="false" outlineLevel="0" collapsed="false">
      <c r="A230" s="7" t="n">
        <v>224</v>
      </c>
      <c r="B230" s="15" t="n">
        <f aca="false">IF(B229="",B228+100,B229+100)</f>
        <v>222400</v>
      </c>
      <c r="C230" s="16" t="s">
        <v>262</v>
      </c>
      <c r="D230" s="17" t="s">
        <v>17</v>
      </c>
      <c r="E230" s="17"/>
      <c r="F230" s="18"/>
      <c r="G230" s="17" t="s">
        <v>21</v>
      </c>
      <c r="H230" s="19" t="s">
        <v>169</v>
      </c>
      <c r="I230" s="16"/>
      <c r="J230" s="16"/>
      <c r="K230" s="20" t="n">
        <v>1650</v>
      </c>
    </row>
    <row r="231" customFormat="false" ht="12" hidden="false" customHeight="false" outlineLevel="0" collapsed="false">
      <c r="A231" s="7" t="n">
        <v>225</v>
      </c>
      <c r="B231" s="15" t="n">
        <f aca="false">IF(B230="",B229+100,B230+100)</f>
        <v>222500</v>
      </c>
      <c r="C231" s="16" t="s">
        <v>263</v>
      </c>
      <c r="D231" s="17" t="s">
        <v>17</v>
      </c>
      <c r="E231" s="17"/>
      <c r="F231" s="18"/>
      <c r="G231" s="17" t="s">
        <v>21</v>
      </c>
      <c r="H231" s="19" t="s">
        <v>12</v>
      </c>
      <c r="I231" s="16"/>
      <c r="J231" s="16"/>
      <c r="K231" s="20" t="n">
        <v>1000</v>
      </c>
    </row>
    <row r="232" customFormat="false" ht="12" hidden="false" customHeight="false" outlineLevel="0" collapsed="false">
      <c r="A232" s="7" t="n">
        <v>226</v>
      </c>
      <c r="B232" s="15" t="n">
        <f aca="false">IF(B231="",B230+100,B231+100)</f>
        <v>222600</v>
      </c>
      <c r="C232" s="16" t="s">
        <v>264</v>
      </c>
      <c r="D232" s="17" t="s">
        <v>17</v>
      </c>
      <c r="E232" s="17"/>
      <c r="F232" s="18"/>
      <c r="G232" s="17" t="s">
        <v>21</v>
      </c>
      <c r="H232" s="19" t="s">
        <v>25</v>
      </c>
      <c r="I232" s="16"/>
      <c r="J232" s="16"/>
      <c r="K232" s="20" t="n">
        <v>400</v>
      </c>
    </row>
    <row r="233" customFormat="false" ht="12" hidden="false" customHeight="false" outlineLevel="0" collapsed="false">
      <c r="A233" s="7"/>
      <c r="B233" s="15"/>
      <c r="C233" s="7" t="s">
        <v>265</v>
      </c>
      <c r="D233" s="16"/>
      <c r="E233" s="16"/>
      <c r="F233" s="6"/>
      <c r="G233" s="23"/>
      <c r="H233" s="16"/>
      <c r="I233" s="16"/>
      <c r="J233" s="16"/>
      <c r="K233" s="20"/>
    </row>
    <row r="234" customFormat="false" ht="12" hidden="false" customHeight="false" outlineLevel="0" collapsed="false">
      <c r="A234" s="7" t="n">
        <v>227</v>
      </c>
      <c r="B234" s="15" t="n">
        <f aca="false">IF(B233="",B232+100,B233+100)</f>
        <v>222700</v>
      </c>
      <c r="C234" s="16" t="s">
        <v>266</v>
      </c>
      <c r="D234" s="17" t="s">
        <v>267</v>
      </c>
      <c r="E234" s="17"/>
      <c r="F234" s="18"/>
      <c r="G234" s="17" t="s">
        <v>11</v>
      </c>
      <c r="H234" s="19" t="s">
        <v>25</v>
      </c>
      <c r="I234" s="16"/>
      <c r="J234" s="16"/>
      <c r="K234" s="20" t="n">
        <v>90</v>
      </c>
    </row>
    <row r="235" customFormat="false" ht="12" hidden="false" customHeight="false" outlineLevel="0" collapsed="false">
      <c r="A235" s="7" t="n">
        <v>228</v>
      </c>
      <c r="B235" s="15" t="n">
        <f aca="false">IF(B234="",B233+100,B234+100)</f>
        <v>222800</v>
      </c>
      <c r="C235" s="16" t="s">
        <v>268</v>
      </c>
      <c r="D235" s="17" t="s">
        <v>267</v>
      </c>
      <c r="E235" s="17"/>
      <c r="F235" s="18"/>
      <c r="G235" s="17" t="s">
        <v>21</v>
      </c>
      <c r="H235" s="19" t="s">
        <v>25</v>
      </c>
      <c r="I235" s="16"/>
      <c r="J235" s="16"/>
      <c r="K235" s="20" t="n">
        <v>375</v>
      </c>
    </row>
    <row r="236" customFormat="false" ht="12" hidden="false" customHeight="false" outlineLevel="0" collapsed="false">
      <c r="A236" s="7" t="n">
        <v>229</v>
      </c>
      <c r="B236" s="15" t="n">
        <f aca="false">IF(B235="",B234+100,B235+100)</f>
        <v>222900</v>
      </c>
      <c r="C236" s="16" t="s">
        <v>269</v>
      </c>
      <c r="D236" s="17" t="s">
        <v>267</v>
      </c>
      <c r="E236" s="17"/>
      <c r="F236" s="18"/>
      <c r="G236" s="17" t="s">
        <v>21</v>
      </c>
      <c r="H236" s="19" t="s">
        <v>25</v>
      </c>
      <c r="I236" s="16"/>
      <c r="J236" s="16"/>
      <c r="K236" s="20" t="n">
        <v>700</v>
      </c>
    </row>
    <row r="237" customFormat="false" ht="12" hidden="false" customHeight="false" outlineLevel="0" collapsed="false">
      <c r="A237" s="7" t="n">
        <v>230</v>
      </c>
      <c r="B237" s="15" t="n">
        <f aca="false">IF(B236="",B235+100,B236+100)</f>
        <v>223000</v>
      </c>
      <c r="C237" s="16" t="s">
        <v>270</v>
      </c>
      <c r="D237" s="17" t="s">
        <v>267</v>
      </c>
      <c r="E237" s="17"/>
      <c r="F237" s="18"/>
      <c r="G237" s="17" t="s">
        <v>21</v>
      </c>
      <c r="H237" s="19" t="s">
        <v>25</v>
      </c>
      <c r="I237" s="16"/>
      <c r="J237" s="16"/>
      <c r="K237" s="20" t="n">
        <v>550</v>
      </c>
    </row>
    <row r="238" customFormat="false" ht="12" hidden="false" customHeight="false" outlineLevel="0" collapsed="false">
      <c r="A238" s="7" t="n">
        <v>231</v>
      </c>
      <c r="B238" s="15" t="n">
        <f aca="false">IF(B237="",B236+100,B237+100)</f>
        <v>223100</v>
      </c>
      <c r="C238" s="16" t="s">
        <v>271</v>
      </c>
      <c r="D238" s="17" t="s">
        <v>267</v>
      </c>
      <c r="E238" s="17"/>
      <c r="F238" s="18"/>
      <c r="G238" s="17" t="s">
        <v>21</v>
      </c>
      <c r="H238" s="19" t="s">
        <v>15</v>
      </c>
      <c r="I238" s="16"/>
      <c r="J238" s="16"/>
      <c r="K238" s="20" t="n">
        <v>700</v>
      </c>
    </row>
    <row r="239" customFormat="false" ht="12" hidden="false" customHeight="false" outlineLevel="0" collapsed="false">
      <c r="A239" s="7" t="n">
        <v>232</v>
      </c>
      <c r="B239" s="15" t="n">
        <f aca="false">IF(B238="",B237+100,B238+100)</f>
        <v>223200</v>
      </c>
      <c r="C239" s="16" t="s">
        <v>272</v>
      </c>
      <c r="D239" s="17" t="s">
        <v>17</v>
      </c>
      <c r="E239" s="17"/>
      <c r="F239" s="18"/>
      <c r="G239" s="17" t="s">
        <v>21</v>
      </c>
      <c r="H239" s="19" t="s">
        <v>15</v>
      </c>
      <c r="I239" s="16"/>
      <c r="J239" s="16"/>
      <c r="K239" s="20" t="n">
        <v>750</v>
      </c>
    </row>
    <row r="240" customFormat="false" ht="12" hidden="false" customHeight="false" outlineLevel="0" collapsed="false">
      <c r="A240" s="7" t="n">
        <v>233</v>
      </c>
      <c r="B240" s="15" t="n">
        <f aca="false">IF(B239="",B238+100,B239+100)</f>
        <v>223300</v>
      </c>
      <c r="C240" s="16" t="s">
        <v>273</v>
      </c>
      <c r="D240" s="17" t="s">
        <v>17</v>
      </c>
      <c r="E240" s="17"/>
      <c r="F240" s="18"/>
      <c r="G240" s="17" t="s">
        <v>21</v>
      </c>
      <c r="H240" s="19" t="s">
        <v>15</v>
      </c>
      <c r="I240" s="16"/>
      <c r="J240" s="16"/>
      <c r="K240" s="20" t="n">
        <v>650</v>
      </c>
    </row>
    <row r="241" customFormat="false" ht="12" hidden="false" customHeight="false" outlineLevel="0" collapsed="false">
      <c r="A241" s="7" t="n">
        <v>234</v>
      </c>
      <c r="B241" s="15" t="n">
        <f aca="false">IF(B240="",B239+100,B240+100)</f>
        <v>223400</v>
      </c>
      <c r="C241" s="16" t="s">
        <v>274</v>
      </c>
      <c r="D241" s="17"/>
      <c r="E241" s="17" t="s">
        <v>129</v>
      </c>
      <c r="F241" s="18"/>
      <c r="G241" s="17" t="s">
        <v>18</v>
      </c>
      <c r="H241" s="19" t="s">
        <v>15</v>
      </c>
      <c r="I241" s="16"/>
      <c r="J241" s="16"/>
      <c r="K241" s="20" t="n">
        <v>20</v>
      </c>
    </row>
    <row r="242" customFormat="false" ht="12" hidden="false" customHeight="false" outlineLevel="0" collapsed="false">
      <c r="A242" s="7" t="n">
        <v>235</v>
      </c>
      <c r="B242" s="15" t="n">
        <f aca="false">IF(B241="",B240+100,B241+100)</f>
        <v>223500</v>
      </c>
      <c r="C242" s="16" t="s">
        <v>275</v>
      </c>
      <c r="D242" s="17"/>
      <c r="E242" s="17" t="s">
        <v>129</v>
      </c>
      <c r="F242" s="18"/>
      <c r="G242" s="17" t="s">
        <v>18</v>
      </c>
      <c r="H242" s="19" t="s">
        <v>15</v>
      </c>
      <c r="I242" s="16"/>
      <c r="J242" s="16"/>
      <c r="K242" s="20" t="n">
        <v>60</v>
      </c>
    </row>
    <row r="243" customFormat="false" ht="12" hidden="false" customHeight="false" outlineLevel="0" collapsed="false">
      <c r="A243" s="7" t="n">
        <v>236</v>
      </c>
      <c r="B243" s="15" t="n">
        <f aca="false">IF(B242="",B241+100,B242+100)</f>
        <v>223600</v>
      </c>
      <c r="C243" s="16" t="s">
        <v>276</v>
      </c>
      <c r="D243" s="17"/>
      <c r="E243" s="17" t="s">
        <v>129</v>
      </c>
      <c r="F243" s="18"/>
      <c r="G243" s="17" t="s">
        <v>18</v>
      </c>
      <c r="H243" s="19" t="s">
        <v>15</v>
      </c>
      <c r="I243" s="16"/>
      <c r="J243" s="16"/>
      <c r="K243" s="20" t="n">
        <v>80</v>
      </c>
    </row>
    <row r="244" customFormat="false" ht="12" hidden="false" customHeight="false" outlineLevel="0" collapsed="false">
      <c r="A244" s="7" t="n">
        <v>237</v>
      </c>
      <c r="B244" s="15" t="n">
        <f aca="false">IF(B243="",B242+100,B243+100)</f>
        <v>223700</v>
      </c>
      <c r="C244" s="16" t="s">
        <v>277</v>
      </c>
      <c r="D244" s="17"/>
      <c r="E244" s="17" t="s">
        <v>129</v>
      </c>
      <c r="F244" s="18"/>
      <c r="G244" s="17" t="s">
        <v>21</v>
      </c>
      <c r="H244" s="19" t="s">
        <v>15</v>
      </c>
      <c r="I244" s="16"/>
      <c r="J244" s="16"/>
      <c r="K244" s="20" t="n">
        <v>350</v>
      </c>
    </row>
    <row r="245" customFormat="false" ht="12" hidden="false" customHeight="false" outlineLevel="0" collapsed="false">
      <c r="A245" s="7" t="n">
        <v>238</v>
      </c>
      <c r="B245" s="15" t="n">
        <f aca="false">IF(B244="",B243+100,B244+100)</f>
        <v>223800</v>
      </c>
      <c r="C245" s="16" t="s">
        <v>278</v>
      </c>
      <c r="D245" s="17"/>
      <c r="E245" s="17" t="s">
        <v>129</v>
      </c>
      <c r="F245" s="18"/>
      <c r="G245" s="17" t="s">
        <v>21</v>
      </c>
      <c r="H245" s="19" t="s">
        <v>25</v>
      </c>
      <c r="I245" s="16"/>
      <c r="J245" s="16"/>
      <c r="K245" s="20" t="n">
        <v>450</v>
      </c>
    </row>
    <row r="246" customFormat="false" ht="12" hidden="false" customHeight="false" outlineLevel="0" collapsed="false">
      <c r="A246" s="7" t="n">
        <v>239</v>
      </c>
      <c r="B246" s="15" t="n">
        <f aca="false">IF(B245="",B244+100,B245+100)</f>
        <v>223900</v>
      </c>
      <c r="C246" s="16" t="s">
        <v>279</v>
      </c>
      <c r="D246" s="17"/>
      <c r="E246" s="17" t="s">
        <v>280</v>
      </c>
      <c r="F246" s="18"/>
      <c r="G246" s="17" t="s">
        <v>11</v>
      </c>
      <c r="H246" s="19" t="s">
        <v>25</v>
      </c>
      <c r="I246" s="16"/>
      <c r="J246" s="16"/>
      <c r="K246" s="20" t="n">
        <v>30</v>
      </c>
    </row>
    <row r="247" customFormat="false" ht="12" hidden="false" customHeight="false" outlineLevel="0" collapsed="false">
      <c r="A247" s="7" t="n">
        <v>240</v>
      </c>
      <c r="B247" s="15" t="n">
        <f aca="false">IF(B246="",B245+100,B246+100)</f>
        <v>224000</v>
      </c>
      <c r="C247" s="16" t="s">
        <v>281</v>
      </c>
      <c r="D247" s="17" t="s">
        <v>267</v>
      </c>
      <c r="E247" s="17"/>
      <c r="F247" s="18"/>
      <c r="G247" s="17" t="s">
        <v>21</v>
      </c>
      <c r="H247" s="19" t="s">
        <v>25</v>
      </c>
      <c r="I247" s="16"/>
      <c r="J247" s="16"/>
      <c r="K247" s="20" t="n">
        <v>350</v>
      </c>
    </row>
    <row r="248" customFormat="false" ht="12" hidden="false" customHeight="false" outlineLevel="0" collapsed="false">
      <c r="A248" s="7" t="n">
        <v>241</v>
      </c>
      <c r="B248" s="15" t="n">
        <f aca="false">IF(B247="",B246+100,B247+100)</f>
        <v>224100</v>
      </c>
      <c r="C248" s="16" t="s">
        <v>282</v>
      </c>
      <c r="D248" s="17"/>
      <c r="E248" s="17" t="s">
        <v>129</v>
      </c>
      <c r="F248" s="18"/>
      <c r="G248" s="17" t="s">
        <v>11</v>
      </c>
      <c r="H248" s="19" t="s">
        <v>25</v>
      </c>
      <c r="I248" s="16"/>
      <c r="J248" s="16"/>
      <c r="K248" s="20" t="n">
        <v>65</v>
      </c>
    </row>
    <row r="249" customFormat="false" ht="12" hidden="false" customHeight="false" outlineLevel="0" collapsed="false">
      <c r="A249" s="7" t="n">
        <v>242</v>
      </c>
      <c r="B249" s="15" t="n">
        <f aca="false">IF(B248="",B247+100,B248+100)</f>
        <v>224200</v>
      </c>
      <c r="C249" s="16" t="s">
        <v>283</v>
      </c>
      <c r="D249" s="17" t="s">
        <v>267</v>
      </c>
      <c r="E249" s="17"/>
      <c r="F249" s="18"/>
      <c r="G249" s="17" t="s">
        <v>21</v>
      </c>
      <c r="H249" s="19" t="s">
        <v>25</v>
      </c>
      <c r="I249" s="16"/>
      <c r="J249" s="16"/>
      <c r="K249" s="20" t="n">
        <v>350</v>
      </c>
    </row>
    <row r="250" customFormat="false" ht="12" hidden="false" customHeight="false" outlineLevel="0" collapsed="false">
      <c r="A250" s="7" t="n">
        <v>243</v>
      </c>
      <c r="B250" s="15" t="n">
        <f aca="false">IF(B249="",B248+100,B249+100)</f>
        <v>224300</v>
      </c>
      <c r="C250" s="16" t="s">
        <v>284</v>
      </c>
      <c r="D250" s="17"/>
      <c r="E250" s="17" t="s">
        <v>129</v>
      </c>
      <c r="F250" s="18"/>
      <c r="G250" s="17" t="s">
        <v>11</v>
      </c>
      <c r="H250" s="19" t="s">
        <v>15</v>
      </c>
      <c r="I250" s="16"/>
      <c r="J250" s="16"/>
      <c r="K250" s="20" t="n">
        <v>25</v>
      </c>
    </row>
    <row r="251" customFormat="false" ht="12" hidden="false" customHeight="false" outlineLevel="0" collapsed="false">
      <c r="A251" s="7" t="n">
        <v>244</v>
      </c>
      <c r="B251" s="15" t="n">
        <f aca="false">IF(B250="",B249+100,B250+100)</f>
        <v>224400</v>
      </c>
      <c r="C251" s="16" t="s">
        <v>285</v>
      </c>
      <c r="D251" s="17"/>
      <c r="E251" s="17" t="s">
        <v>280</v>
      </c>
      <c r="F251" s="18"/>
      <c r="G251" s="17" t="s">
        <v>11</v>
      </c>
      <c r="H251" s="19" t="s">
        <v>15</v>
      </c>
      <c r="I251" s="16"/>
      <c r="J251" s="16"/>
      <c r="K251" s="20" t="n">
        <v>50</v>
      </c>
    </row>
    <row r="252" customFormat="false" ht="12" hidden="false" customHeight="false" outlineLevel="0" collapsed="false">
      <c r="A252" s="7" t="n">
        <v>245</v>
      </c>
      <c r="B252" s="15" t="n">
        <f aca="false">IF(B251="",B250+100,B251+100)</f>
        <v>224500</v>
      </c>
      <c r="C252" s="16" t="s">
        <v>286</v>
      </c>
      <c r="D252" s="17" t="s">
        <v>267</v>
      </c>
      <c r="E252" s="17"/>
      <c r="F252" s="18"/>
      <c r="G252" s="17" t="s">
        <v>18</v>
      </c>
      <c r="H252" s="19" t="s">
        <v>25</v>
      </c>
      <c r="I252" s="16"/>
      <c r="J252" s="16"/>
      <c r="K252" s="20" t="n">
        <v>315</v>
      </c>
    </row>
    <row r="253" customFormat="false" ht="12" hidden="false" customHeight="false" outlineLevel="0" collapsed="false">
      <c r="A253" s="7" t="n">
        <v>246</v>
      </c>
      <c r="B253" s="15" t="n">
        <f aca="false">IF(B252="",B251+100,B252+100)</f>
        <v>224600</v>
      </c>
      <c r="C253" s="16" t="s">
        <v>287</v>
      </c>
      <c r="D253" s="17" t="s">
        <v>267</v>
      </c>
      <c r="E253" s="17"/>
      <c r="F253" s="18"/>
      <c r="G253" s="17" t="s">
        <v>21</v>
      </c>
      <c r="H253" s="19" t="s">
        <v>25</v>
      </c>
      <c r="I253" s="16"/>
      <c r="J253" s="16"/>
      <c r="K253" s="20" t="n">
        <v>750</v>
      </c>
    </row>
    <row r="254" customFormat="false" ht="12" hidden="false" customHeight="false" outlineLevel="0" collapsed="false">
      <c r="A254" s="7" t="n">
        <v>247</v>
      </c>
      <c r="B254" s="15" t="n">
        <f aca="false">IF(B253="",B252+100,B253+100)</f>
        <v>224700</v>
      </c>
      <c r="C254" s="16" t="s">
        <v>288</v>
      </c>
      <c r="D254" s="17"/>
      <c r="E254" s="17" t="s">
        <v>129</v>
      </c>
      <c r="F254" s="18"/>
      <c r="G254" s="17" t="s">
        <v>21</v>
      </c>
      <c r="H254" s="19" t="s">
        <v>15</v>
      </c>
      <c r="I254" s="16"/>
      <c r="J254" s="16"/>
      <c r="K254" s="20" t="n">
        <v>90</v>
      </c>
    </row>
    <row r="255" customFormat="false" ht="12" hidden="false" customHeight="false" outlineLevel="0" collapsed="false">
      <c r="A255" s="7" t="n">
        <v>248</v>
      </c>
      <c r="B255" s="15" t="n">
        <f aca="false">IF(B254="",B253+100,B254+100)</f>
        <v>224800</v>
      </c>
      <c r="C255" s="16" t="s">
        <v>289</v>
      </c>
      <c r="D255" s="17" t="s">
        <v>267</v>
      </c>
      <c r="E255" s="17"/>
      <c r="F255" s="18"/>
      <c r="G255" s="17" t="s">
        <v>21</v>
      </c>
      <c r="H255" s="19" t="s">
        <v>25</v>
      </c>
      <c r="I255" s="16"/>
      <c r="J255" s="16"/>
      <c r="K255" s="20" t="n">
        <v>300</v>
      </c>
    </row>
    <row r="256" customFormat="false" ht="12" hidden="false" customHeight="false" outlineLevel="0" collapsed="false">
      <c r="A256" s="7"/>
      <c r="B256" s="15"/>
      <c r="C256" s="7" t="s">
        <v>290</v>
      </c>
      <c r="D256" s="16"/>
      <c r="E256" s="16"/>
      <c r="F256" s="6"/>
      <c r="G256" s="23"/>
      <c r="H256" s="16"/>
      <c r="I256" s="16"/>
      <c r="J256" s="16"/>
      <c r="K256" s="20"/>
    </row>
    <row r="257" customFormat="false" ht="12" hidden="false" customHeight="false" outlineLevel="0" collapsed="false">
      <c r="A257" s="7" t="n">
        <v>249</v>
      </c>
      <c r="B257" s="15" t="n">
        <f aca="false">IF(B256="",B255+100,B256+100)</f>
        <v>224900</v>
      </c>
      <c r="C257" s="16" t="s">
        <v>291</v>
      </c>
      <c r="D257" s="17"/>
      <c r="E257" s="17" t="s">
        <v>129</v>
      </c>
      <c r="F257" s="24"/>
      <c r="G257" s="17" t="s">
        <v>18</v>
      </c>
      <c r="H257" s="19" t="s">
        <v>251</v>
      </c>
      <c r="I257" s="16"/>
      <c r="J257" s="16"/>
      <c r="K257" s="20" t="n">
        <v>300</v>
      </c>
    </row>
    <row r="258" customFormat="false" ht="12" hidden="false" customHeight="false" outlineLevel="0" collapsed="false">
      <c r="A258" s="7" t="n">
        <v>250</v>
      </c>
      <c r="B258" s="15" t="n">
        <f aca="false">IF(B257="",B256+100,B257+100)</f>
        <v>225000</v>
      </c>
      <c r="C258" s="16" t="s">
        <v>292</v>
      </c>
      <c r="D258" s="17" t="s">
        <v>293</v>
      </c>
      <c r="E258" s="17"/>
      <c r="F258" s="24"/>
      <c r="G258" s="17" t="s">
        <v>18</v>
      </c>
      <c r="H258" s="19" t="s">
        <v>251</v>
      </c>
      <c r="I258" s="16"/>
      <c r="J258" s="16"/>
      <c r="K258" s="20" t="n">
        <v>550</v>
      </c>
    </row>
    <row r="259" customFormat="false" ht="12" hidden="false" customHeight="false" outlineLevel="0" collapsed="false">
      <c r="A259" s="7" t="n">
        <v>251</v>
      </c>
      <c r="B259" s="15" t="n">
        <f aca="false">IF(B258="",B257+100,B258+100)</f>
        <v>225100</v>
      </c>
      <c r="C259" s="16" t="s">
        <v>294</v>
      </c>
      <c r="D259" s="17" t="s">
        <v>293</v>
      </c>
      <c r="E259" s="17"/>
      <c r="F259" s="24"/>
      <c r="G259" s="17" t="s">
        <v>18</v>
      </c>
      <c r="H259" s="19" t="s">
        <v>251</v>
      </c>
      <c r="I259" s="16"/>
      <c r="J259" s="16"/>
      <c r="K259" s="20" t="n">
        <v>2200</v>
      </c>
    </row>
    <row r="260" customFormat="false" ht="12" hidden="false" customHeight="false" outlineLevel="0" collapsed="false">
      <c r="A260" s="7" t="n">
        <v>252</v>
      </c>
      <c r="B260" s="15" t="n">
        <f aca="false">IF(B259="",B258+100,B259+100)</f>
        <v>225200</v>
      </c>
      <c r="C260" s="16" t="s">
        <v>295</v>
      </c>
      <c r="D260" s="17"/>
      <c r="E260" s="17" t="s">
        <v>129</v>
      </c>
      <c r="F260" s="18"/>
      <c r="G260" s="17" t="s">
        <v>18</v>
      </c>
      <c r="H260" s="19" t="s">
        <v>169</v>
      </c>
      <c r="I260" s="16"/>
      <c r="J260" s="16"/>
      <c r="K260" s="20" t="n">
        <v>80</v>
      </c>
    </row>
    <row r="261" customFormat="false" ht="12" hidden="false" customHeight="false" outlineLevel="0" collapsed="false">
      <c r="A261" s="7"/>
      <c r="B261" s="15"/>
      <c r="C261" s="7" t="s">
        <v>296</v>
      </c>
      <c r="D261" s="16"/>
      <c r="E261" s="16"/>
      <c r="F261" s="6"/>
      <c r="G261" s="23"/>
      <c r="H261" s="16"/>
      <c r="I261" s="16"/>
      <c r="J261" s="16"/>
      <c r="K261" s="20"/>
    </row>
    <row r="262" customFormat="false" ht="24" hidden="false" customHeight="false" outlineLevel="0" collapsed="false">
      <c r="A262" s="7" t="n">
        <v>253</v>
      </c>
      <c r="B262" s="15" t="n">
        <f aca="false">IF(B261="",B260+100,B261+100)</f>
        <v>225300</v>
      </c>
      <c r="C262" s="16" t="s">
        <v>297</v>
      </c>
      <c r="D262" s="17" t="s">
        <v>298</v>
      </c>
      <c r="E262" s="17"/>
      <c r="F262" s="18"/>
      <c r="G262" s="17" t="s">
        <v>11</v>
      </c>
      <c r="H262" s="19" t="s">
        <v>12</v>
      </c>
      <c r="I262" s="16"/>
      <c r="J262" s="16"/>
      <c r="K262" s="20" t="n">
        <v>250</v>
      </c>
    </row>
    <row r="263" customFormat="false" ht="12" hidden="false" customHeight="false" outlineLevel="0" collapsed="false">
      <c r="A263" s="7" t="n">
        <v>254</v>
      </c>
      <c r="B263" s="15" t="n">
        <f aca="false">IF(B262="",B261+100,B262+100)</f>
        <v>225400</v>
      </c>
      <c r="C263" s="16" t="s">
        <v>299</v>
      </c>
      <c r="D263" s="17"/>
      <c r="E263" s="17" t="s">
        <v>280</v>
      </c>
      <c r="F263" s="18"/>
      <c r="G263" s="17" t="s">
        <v>11</v>
      </c>
      <c r="H263" s="19" t="s">
        <v>25</v>
      </c>
      <c r="I263" s="16"/>
      <c r="J263" s="16"/>
      <c r="K263" s="20" t="n">
        <v>150</v>
      </c>
    </row>
    <row r="264" customFormat="false" ht="12" hidden="false" customHeight="false" outlineLevel="0" collapsed="false">
      <c r="A264" s="7" t="n">
        <v>255</v>
      </c>
      <c r="B264" s="15" t="n">
        <f aca="false">IF(B263="",B262+100,B263+100)</f>
        <v>225500</v>
      </c>
      <c r="C264" s="16" t="s">
        <v>300</v>
      </c>
      <c r="D264" s="17"/>
      <c r="E264" s="17"/>
      <c r="F264" s="18"/>
      <c r="G264" s="17" t="s">
        <v>11</v>
      </c>
      <c r="H264" s="19" t="s">
        <v>12</v>
      </c>
      <c r="I264" s="16"/>
      <c r="J264" s="16"/>
      <c r="K264" s="20" t="n">
        <v>50</v>
      </c>
    </row>
    <row r="265" customFormat="false" ht="12" hidden="false" customHeight="false" outlineLevel="0" collapsed="false">
      <c r="A265" s="7" t="n">
        <v>256</v>
      </c>
      <c r="B265" s="15" t="n">
        <f aca="false">IF(B264="",B263+100,B264+100)</f>
        <v>225600</v>
      </c>
      <c r="C265" s="16" t="s">
        <v>301</v>
      </c>
      <c r="D265" s="17"/>
      <c r="E265" s="17" t="s">
        <v>129</v>
      </c>
      <c r="F265" s="18"/>
      <c r="G265" s="17" t="s">
        <v>11</v>
      </c>
      <c r="H265" s="19" t="s">
        <v>12</v>
      </c>
      <c r="I265" s="16"/>
      <c r="J265" s="16"/>
      <c r="K265" s="20" t="n">
        <v>140</v>
      </c>
    </row>
    <row r="266" customFormat="false" ht="72" hidden="false" customHeight="false" outlineLevel="0" collapsed="false">
      <c r="A266" s="7" t="n">
        <v>257</v>
      </c>
      <c r="B266" s="15" t="n">
        <f aca="false">IF(B265="",B264+100,B265+100)</f>
        <v>225700</v>
      </c>
      <c r="C266" s="16" t="s">
        <v>302</v>
      </c>
      <c r="D266" s="17"/>
      <c r="E266" s="17"/>
      <c r="F266" s="18"/>
      <c r="G266" s="17" t="s">
        <v>18</v>
      </c>
      <c r="H266" s="19" t="s">
        <v>251</v>
      </c>
      <c r="I266" s="16" t="s">
        <v>303</v>
      </c>
      <c r="J266" s="16"/>
      <c r="K266" s="20" t="n">
        <v>600</v>
      </c>
    </row>
    <row r="267" customFormat="false" ht="12" hidden="false" customHeight="false" outlineLevel="0" collapsed="false">
      <c r="A267" s="7" t="n">
        <v>258</v>
      </c>
      <c r="B267" s="15" t="n">
        <f aca="false">IF(B266="",B265+100,B266+100)</f>
        <v>225800</v>
      </c>
      <c r="C267" s="16" t="s">
        <v>304</v>
      </c>
      <c r="D267" s="17"/>
      <c r="E267" s="17"/>
      <c r="F267" s="18"/>
      <c r="G267" s="17" t="s">
        <v>18</v>
      </c>
      <c r="H267" s="19" t="s">
        <v>251</v>
      </c>
      <c r="I267" s="16"/>
      <c r="J267" s="16"/>
      <c r="K267" s="20" t="n">
        <v>3000</v>
      </c>
    </row>
    <row r="268" customFormat="false" ht="12" hidden="false" customHeight="false" outlineLevel="0" collapsed="false">
      <c r="A268" s="7" t="n">
        <v>259</v>
      </c>
      <c r="B268" s="15" t="n">
        <f aca="false">IF(B267="",B266+100,B267+100)</f>
        <v>225900</v>
      </c>
      <c r="C268" s="16" t="s">
        <v>305</v>
      </c>
      <c r="D268" s="17"/>
      <c r="E268" s="17" t="s">
        <v>280</v>
      </c>
      <c r="F268" s="18"/>
      <c r="G268" s="17" t="s">
        <v>11</v>
      </c>
      <c r="H268" s="19" t="s">
        <v>12</v>
      </c>
      <c r="I268" s="16"/>
      <c r="J268" s="16"/>
      <c r="K268" s="20" t="n">
        <v>30</v>
      </c>
    </row>
    <row r="269" customFormat="false" ht="12" hidden="false" customHeight="false" outlineLevel="0" collapsed="false">
      <c r="A269" s="7" t="n">
        <v>260</v>
      </c>
      <c r="B269" s="15" t="n">
        <f aca="false">IF(B268="",B267+100,B268+100)</f>
        <v>226000</v>
      </c>
      <c r="C269" s="16" t="s">
        <v>306</v>
      </c>
      <c r="D269" s="17"/>
      <c r="E269" s="17" t="s">
        <v>280</v>
      </c>
      <c r="F269" s="18"/>
      <c r="G269" s="17" t="s">
        <v>11</v>
      </c>
      <c r="H269" s="19" t="s">
        <v>25</v>
      </c>
      <c r="I269" s="16"/>
      <c r="J269" s="16"/>
      <c r="K269" s="20" t="n">
        <v>25</v>
      </c>
    </row>
    <row r="270" customFormat="false" ht="12" hidden="false" customHeight="false" outlineLevel="0" collapsed="false">
      <c r="A270" s="7" t="n">
        <v>261</v>
      </c>
      <c r="B270" s="15" t="n">
        <f aca="false">IF(B269="",B268+100,B269+100)</f>
        <v>226100</v>
      </c>
      <c r="C270" s="16" t="s">
        <v>307</v>
      </c>
      <c r="D270" s="17"/>
      <c r="E270" s="17"/>
      <c r="F270" s="18" t="s">
        <v>10</v>
      </c>
      <c r="G270" s="17" t="s">
        <v>21</v>
      </c>
      <c r="H270" s="19" t="s">
        <v>25</v>
      </c>
      <c r="I270" s="16"/>
      <c r="J270" s="16"/>
      <c r="K270" s="20" t="n">
        <v>35</v>
      </c>
    </row>
    <row r="271" customFormat="false" ht="12" hidden="false" customHeight="false" outlineLevel="0" collapsed="false">
      <c r="A271" s="7" t="n">
        <v>262</v>
      </c>
      <c r="B271" s="15" t="n">
        <f aca="false">IF(B270="",B269+100,B270+100)</f>
        <v>226200</v>
      </c>
      <c r="C271" s="16" t="s">
        <v>308</v>
      </c>
      <c r="D271" s="17"/>
      <c r="E271" s="17" t="s">
        <v>280</v>
      </c>
      <c r="F271" s="18"/>
      <c r="G271" s="17" t="s">
        <v>11</v>
      </c>
      <c r="H271" s="19" t="s">
        <v>12</v>
      </c>
      <c r="I271" s="16"/>
      <c r="J271" s="16"/>
      <c r="K271" s="20" t="n">
        <v>75</v>
      </c>
    </row>
    <row r="272" customFormat="false" ht="12" hidden="false" customHeight="false" outlineLevel="0" collapsed="false">
      <c r="A272" s="7" t="n">
        <v>263</v>
      </c>
      <c r="B272" s="15" t="n">
        <f aca="false">IF(B271="",B270+100,B271+100)</f>
        <v>226300</v>
      </c>
      <c r="C272" s="16" t="s">
        <v>309</v>
      </c>
      <c r="D272" s="17"/>
      <c r="E272" s="17" t="s">
        <v>280</v>
      </c>
      <c r="F272" s="18"/>
      <c r="G272" s="17" t="s">
        <v>11</v>
      </c>
      <c r="H272" s="19" t="s">
        <v>15</v>
      </c>
      <c r="I272" s="16"/>
      <c r="J272" s="16"/>
      <c r="K272" s="20" t="n">
        <v>25</v>
      </c>
    </row>
    <row r="273" customFormat="false" ht="12" hidden="false" customHeight="false" outlineLevel="0" collapsed="false">
      <c r="A273" s="7" t="n">
        <v>264</v>
      </c>
      <c r="B273" s="15" t="n">
        <f aca="false">IF(B272="",B271+100,B272+100)</f>
        <v>226400</v>
      </c>
      <c r="C273" s="16" t="s">
        <v>310</v>
      </c>
      <c r="D273" s="17"/>
      <c r="E273" s="17" t="s">
        <v>280</v>
      </c>
      <c r="F273" s="18"/>
      <c r="G273" s="17" t="s">
        <v>11</v>
      </c>
      <c r="H273" s="19" t="s">
        <v>15</v>
      </c>
      <c r="I273" s="16"/>
      <c r="J273" s="16"/>
      <c r="K273" s="20" t="n">
        <v>65</v>
      </c>
    </row>
    <row r="274" customFormat="false" ht="12" hidden="false" customHeight="false" outlineLevel="0" collapsed="false">
      <c r="A274" s="7" t="n">
        <v>265</v>
      </c>
      <c r="B274" s="15" t="n">
        <f aca="false">IF(B273="",B272+100,B273+100)</f>
        <v>226500</v>
      </c>
      <c r="C274" s="16" t="s">
        <v>311</v>
      </c>
      <c r="D274" s="25"/>
      <c r="E274" s="25"/>
      <c r="F274" s="25"/>
      <c r="G274" s="26"/>
      <c r="H274" s="19" t="s">
        <v>169</v>
      </c>
      <c r="I274" s="16"/>
      <c r="J274" s="25"/>
      <c r="K274" s="20" t="n">
        <v>35</v>
      </c>
    </row>
    <row r="275" customFormat="false" ht="12" hidden="false" customHeight="false" outlineLevel="0" collapsed="false">
      <c r="A275" s="7" t="n">
        <v>266</v>
      </c>
      <c r="B275" s="15" t="n">
        <f aca="false">IF(B274="",B273+100,B274+100)</f>
        <v>226600</v>
      </c>
      <c r="C275" s="16" t="s">
        <v>312</v>
      </c>
      <c r="D275" s="17" t="s">
        <v>267</v>
      </c>
      <c r="E275" s="25"/>
      <c r="F275" s="25"/>
      <c r="G275" s="26" t="s">
        <v>11</v>
      </c>
      <c r="H275" s="25"/>
      <c r="I275" s="16"/>
      <c r="J275" s="25"/>
      <c r="K275" s="20" t="n">
        <v>52</v>
      </c>
    </row>
    <row r="276" customFormat="false" ht="12" hidden="false" customHeight="false" outlineLevel="0" collapsed="false">
      <c r="A276" s="7" t="n">
        <v>267</v>
      </c>
      <c r="B276" s="15" t="n">
        <f aca="false">IF(B275="",B274+100,B275+100)</f>
        <v>226700</v>
      </c>
      <c r="C276" s="16" t="s">
        <v>313</v>
      </c>
      <c r="D276" s="25"/>
      <c r="E276" s="25"/>
      <c r="F276" s="25"/>
      <c r="G276" s="26"/>
      <c r="H276" s="19" t="s">
        <v>251</v>
      </c>
      <c r="I276" s="16"/>
      <c r="J276" s="25"/>
      <c r="K276" s="20" t="n">
        <v>210</v>
      </c>
    </row>
    <row r="277" customFormat="false" ht="12" hidden="false" customHeight="false" outlineLevel="0" collapsed="false">
      <c r="A277" s="7" t="n">
        <v>268</v>
      </c>
      <c r="B277" s="15" t="n">
        <f aca="false">IF(B276="",B275+100,B276+100)</f>
        <v>226800</v>
      </c>
      <c r="C277" s="16" t="s">
        <v>314</v>
      </c>
      <c r="D277" s="25"/>
      <c r="E277" s="25"/>
      <c r="F277" s="25"/>
      <c r="G277" s="26"/>
      <c r="H277" s="19" t="s">
        <v>251</v>
      </c>
      <c r="I277" s="16"/>
      <c r="J277" s="25"/>
      <c r="K277" s="20" t="n">
        <v>420</v>
      </c>
    </row>
    <row r="278" customFormat="false" ht="12" hidden="false" customHeight="false" outlineLevel="0" collapsed="false">
      <c r="A278" s="7" t="n">
        <v>269</v>
      </c>
      <c r="B278" s="15" t="n">
        <v>226900</v>
      </c>
      <c r="C278" s="16" t="s">
        <v>315</v>
      </c>
      <c r="D278" s="25"/>
      <c r="E278" s="17" t="s">
        <v>280</v>
      </c>
      <c r="F278" s="25"/>
      <c r="G278" s="26"/>
      <c r="H278" s="25"/>
      <c r="I278" s="16"/>
      <c r="J278" s="25"/>
      <c r="K278" s="20" t="n">
        <v>311.3068</v>
      </c>
    </row>
    <row r="279" customFormat="false" ht="12" hidden="false" customHeight="false" outlineLevel="0" collapsed="false">
      <c r="A279" s="7" t="n">
        <v>270</v>
      </c>
      <c r="B279" s="15" t="n">
        <v>226910</v>
      </c>
      <c r="C279" s="16" t="s">
        <v>316</v>
      </c>
      <c r="D279" s="17"/>
      <c r="E279" s="17"/>
      <c r="F279" s="18"/>
      <c r="G279" s="17"/>
      <c r="H279" s="19"/>
      <c r="I279" s="16"/>
      <c r="J279" s="16"/>
      <c r="K279" s="20" t="n">
        <v>650</v>
      </c>
    </row>
    <row r="280" customFormat="false" ht="12" hidden="false" customHeight="false" outlineLevel="0" collapsed="false">
      <c r="A280" s="7" t="n">
        <v>271</v>
      </c>
      <c r="B280" s="15" t="n">
        <v>226920</v>
      </c>
      <c r="C280" s="16" t="s">
        <v>317</v>
      </c>
      <c r="D280" s="17"/>
      <c r="E280" s="17"/>
      <c r="F280" s="18"/>
      <c r="G280" s="17"/>
      <c r="H280" s="19"/>
      <c r="I280" s="16"/>
      <c r="J280" s="16"/>
      <c r="K280" s="20" t="n">
        <v>2050</v>
      </c>
    </row>
    <row r="281" customFormat="false" ht="12" hidden="false" customHeight="false" outlineLevel="0" collapsed="false">
      <c r="A281" s="7" t="n">
        <v>272</v>
      </c>
      <c r="B281" s="15" t="n">
        <v>226930</v>
      </c>
      <c r="C281" s="16" t="s">
        <v>318</v>
      </c>
      <c r="D281" s="17"/>
      <c r="E281" s="17"/>
      <c r="F281" s="18"/>
      <c r="G281" s="17"/>
      <c r="H281" s="19"/>
      <c r="I281" s="16"/>
      <c r="J281" s="16"/>
      <c r="K281" s="20" t="n">
        <v>4800</v>
      </c>
    </row>
    <row r="282" customFormat="false" ht="12" hidden="false" customHeight="false" outlineLevel="0" collapsed="false">
      <c r="A282" s="7" t="n">
        <v>273</v>
      </c>
      <c r="B282" s="15" t="n">
        <v>226940</v>
      </c>
      <c r="C282" s="16" t="s">
        <v>319</v>
      </c>
      <c r="D282" s="25"/>
      <c r="E282" s="25"/>
      <c r="F282" s="25"/>
      <c r="G282" s="26"/>
      <c r="H282" s="19"/>
      <c r="I282" s="16"/>
      <c r="J282" s="25"/>
      <c r="K282" s="20" t="n">
        <v>833</v>
      </c>
    </row>
    <row r="283" customFormat="false" ht="12" hidden="false" customHeight="false" outlineLevel="0" collapsed="false">
      <c r="A283" s="7" t="n">
        <v>274</v>
      </c>
      <c r="B283" s="15" t="n">
        <v>226950</v>
      </c>
      <c r="C283" s="16" t="s">
        <v>320</v>
      </c>
      <c r="D283" s="17"/>
      <c r="E283" s="25"/>
      <c r="F283" s="25"/>
      <c r="G283" s="26"/>
      <c r="H283" s="25"/>
      <c r="I283" s="16"/>
      <c r="J283" s="25"/>
      <c r="K283" s="20" t="n">
        <v>100</v>
      </c>
    </row>
    <row r="284" customFormat="false" ht="12" hidden="false" customHeight="false" outlineLevel="0" collapsed="false">
      <c r="A284" s="7" t="n">
        <v>275</v>
      </c>
      <c r="B284" s="15" t="n">
        <v>226960</v>
      </c>
      <c r="C284" s="16" t="s">
        <v>321</v>
      </c>
      <c r="D284" s="17"/>
      <c r="E284" s="17"/>
      <c r="F284" s="18"/>
      <c r="G284" s="17"/>
      <c r="H284" s="19"/>
      <c r="I284" s="16"/>
      <c r="J284" s="16"/>
      <c r="K284" s="20" t="n">
        <v>1300</v>
      </c>
    </row>
    <row r="285" customFormat="false" ht="12" hidden="false" customHeight="false" outlineLevel="0" collapsed="false">
      <c r="A285" s="7" t="n">
        <v>276</v>
      </c>
      <c r="B285" s="15" t="n">
        <v>226970</v>
      </c>
      <c r="C285" s="16" t="s">
        <v>322</v>
      </c>
      <c r="D285" s="17"/>
      <c r="E285" s="17"/>
      <c r="F285" s="18"/>
      <c r="G285" s="17"/>
      <c r="H285" s="19"/>
      <c r="I285" s="16"/>
      <c r="J285" s="16"/>
      <c r="K285" s="20" t="n">
        <v>9305</v>
      </c>
    </row>
    <row r="286" customFormat="false" ht="12" hidden="false" customHeight="false" outlineLevel="0" collapsed="false">
      <c r="A286" s="7" t="n">
        <v>277</v>
      </c>
      <c r="B286" s="15" t="n">
        <v>226980</v>
      </c>
      <c r="C286" s="16" t="s">
        <v>323</v>
      </c>
      <c r="D286" s="17"/>
      <c r="E286" s="17"/>
      <c r="F286" s="18"/>
      <c r="G286" s="17"/>
      <c r="H286" s="19"/>
      <c r="I286" s="16"/>
      <c r="J286" s="16"/>
      <c r="K286" s="20" t="n">
        <v>147</v>
      </c>
    </row>
    <row r="287" customFormat="false" ht="12" hidden="false" customHeight="false" outlineLevel="0" collapsed="false">
      <c r="A287" s="7" t="n">
        <v>278</v>
      </c>
      <c r="B287" s="15" t="n">
        <v>226990</v>
      </c>
      <c r="C287" s="16" t="s">
        <v>324</v>
      </c>
      <c r="D287" s="25"/>
      <c r="E287" s="25"/>
      <c r="F287" s="25"/>
      <c r="G287" s="26"/>
      <c r="H287" s="19"/>
      <c r="I287" s="16"/>
      <c r="J287" s="25"/>
      <c r="K287" s="20" t="n">
        <v>267</v>
      </c>
    </row>
    <row r="288" customFormat="false" ht="12" hidden="false" customHeight="false" outlineLevel="0" collapsed="false">
      <c r="A288" s="7" t="n">
        <v>279</v>
      </c>
      <c r="B288" s="15" t="n">
        <v>226992</v>
      </c>
      <c r="C288" s="27" t="s">
        <v>325</v>
      </c>
      <c r="D288" s="28"/>
      <c r="E288" s="25"/>
      <c r="F288" s="25"/>
      <c r="G288" s="26"/>
      <c r="H288" s="19"/>
      <c r="I288" s="16"/>
      <c r="J288" s="25"/>
      <c r="K288" s="20" t="n">
        <v>556.4769</v>
      </c>
    </row>
    <row r="289" customFormat="false" ht="12" hidden="false" customHeight="false" outlineLevel="0" collapsed="false">
      <c r="A289" s="7" t="n">
        <v>280</v>
      </c>
      <c r="B289" s="15" t="n">
        <v>226994</v>
      </c>
      <c r="C289" s="27" t="s">
        <v>326</v>
      </c>
      <c r="D289" s="28"/>
      <c r="E289" s="25"/>
      <c r="F289" s="25"/>
      <c r="G289" s="26"/>
      <c r="H289" s="19"/>
      <c r="I289" s="16"/>
      <c r="J289" s="25"/>
      <c r="K289" s="20" t="n">
        <v>3256.015</v>
      </c>
    </row>
    <row r="290" customFormat="false" ht="12" hidden="false" customHeight="false" outlineLevel="0" collapsed="false">
      <c r="A290" s="7" t="n">
        <v>281</v>
      </c>
      <c r="B290" s="15" t="n">
        <v>226996</v>
      </c>
      <c r="C290" s="27" t="s">
        <v>327</v>
      </c>
      <c r="D290" s="28"/>
      <c r="E290" s="25"/>
      <c r="F290" s="25"/>
      <c r="G290" s="26"/>
      <c r="H290" s="19"/>
      <c r="I290" s="16"/>
      <c r="J290" s="25"/>
      <c r="K290" s="20" t="n">
        <v>127</v>
      </c>
    </row>
    <row r="291" customFormat="false" ht="24" hidden="false" customHeight="false" outlineLevel="0" collapsed="false">
      <c r="A291" s="7"/>
      <c r="B291" s="15"/>
      <c r="C291" s="7" t="s">
        <v>328</v>
      </c>
      <c r="D291" s="16"/>
      <c r="E291" s="16"/>
      <c r="F291" s="16"/>
      <c r="G291" s="23"/>
      <c r="H291" s="16"/>
      <c r="I291" s="16"/>
      <c r="J291" s="16"/>
      <c r="K291" s="20"/>
    </row>
    <row r="292" customFormat="false" ht="48" hidden="false" customHeight="false" outlineLevel="0" collapsed="false">
      <c r="A292" s="7" t="n">
        <v>282</v>
      </c>
      <c r="B292" s="15" t="n">
        <f aca="false">IF(B291="",B278+100,B291+100)</f>
        <v>227000</v>
      </c>
      <c r="C292" s="16" t="s">
        <v>329</v>
      </c>
      <c r="D292" s="17" t="s">
        <v>17</v>
      </c>
      <c r="E292" s="17"/>
      <c r="F292" s="16" t="s">
        <v>330</v>
      </c>
      <c r="G292" s="23" t="s">
        <v>21</v>
      </c>
      <c r="H292" s="19" t="s">
        <v>251</v>
      </c>
      <c r="I292" s="16" t="s">
        <v>331</v>
      </c>
      <c r="J292" s="9" t="s">
        <v>332</v>
      </c>
      <c r="K292" s="20" t="n">
        <v>9800</v>
      </c>
    </row>
    <row r="293" customFormat="false" ht="48" hidden="false" customHeight="false" outlineLevel="0" collapsed="false">
      <c r="A293" s="7" t="n">
        <v>283</v>
      </c>
      <c r="B293" s="15" t="n">
        <f aca="false">IF(B292="",B291+100,B292+100)</f>
        <v>227100</v>
      </c>
      <c r="C293" s="16" t="s">
        <v>333</v>
      </c>
      <c r="D293" s="17" t="s">
        <v>17</v>
      </c>
      <c r="E293" s="17"/>
      <c r="F293" s="16" t="s">
        <v>330</v>
      </c>
      <c r="G293" s="23" t="s">
        <v>21</v>
      </c>
      <c r="H293" s="19" t="s">
        <v>251</v>
      </c>
      <c r="I293" s="16" t="s">
        <v>331</v>
      </c>
      <c r="J293" s="9" t="s">
        <v>334</v>
      </c>
      <c r="K293" s="20" t="n">
        <v>12000</v>
      </c>
    </row>
    <row r="294" customFormat="false" ht="48" hidden="false" customHeight="false" outlineLevel="0" collapsed="false">
      <c r="A294" s="7" t="n">
        <v>284</v>
      </c>
      <c r="B294" s="15" t="n">
        <f aca="false">IF(B293="",B292+100,B293+100)</f>
        <v>227200</v>
      </c>
      <c r="C294" s="16" t="s">
        <v>335</v>
      </c>
      <c r="D294" s="17" t="s">
        <v>17</v>
      </c>
      <c r="E294" s="17"/>
      <c r="F294" s="16" t="s">
        <v>330</v>
      </c>
      <c r="G294" s="23" t="s">
        <v>21</v>
      </c>
      <c r="H294" s="19" t="s">
        <v>251</v>
      </c>
      <c r="I294" s="16" t="s">
        <v>331</v>
      </c>
      <c r="J294" s="9" t="s">
        <v>332</v>
      </c>
      <c r="K294" s="20" t="n">
        <v>4500</v>
      </c>
    </row>
    <row r="295" customFormat="false" ht="48" hidden="false" customHeight="false" outlineLevel="0" collapsed="false">
      <c r="A295" s="7" t="n">
        <v>285</v>
      </c>
      <c r="B295" s="15" t="n">
        <f aca="false">IF(B294="",B293+100,B294+100)</f>
        <v>227300</v>
      </c>
      <c r="C295" s="16" t="s">
        <v>336</v>
      </c>
      <c r="D295" s="17" t="s">
        <v>17</v>
      </c>
      <c r="E295" s="17"/>
      <c r="F295" s="16" t="s">
        <v>330</v>
      </c>
      <c r="G295" s="23" t="s">
        <v>21</v>
      </c>
      <c r="H295" s="19" t="s">
        <v>251</v>
      </c>
      <c r="I295" s="16" t="s">
        <v>331</v>
      </c>
      <c r="J295" s="9" t="s">
        <v>332</v>
      </c>
      <c r="K295" s="20" t="n">
        <v>6100</v>
      </c>
    </row>
    <row r="296" customFormat="false" ht="48" hidden="false" customHeight="false" outlineLevel="0" collapsed="false">
      <c r="A296" s="7" t="n">
        <v>286</v>
      </c>
      <c r="B296" s="15" t="n">
        <f aca="false">IF(B295="",B294+100,B295+100)</f>
        <v>227400</v>
      </c>
      <c r="C296" s="16" t="s">
        <v>337</v>
      </c>
      <c r="D296" s="17" t="s">
        <v>17</v>
      </c>
      <c r="E296" s="17"/>
      <c r="F296" s="16" t="s">
        <v>330</v>
      </c>
      <c r="G296" s="23" t="s">
        <v>21</v>
      </c>
      <c r="H296" s="19" t="s">
        <v>251</v>
      </c>
      <c r="I296" s="16" t="s">
        <v>331</v>
      </c>
      <c r="J296" s="9" t="s">
        <v>332</v>
      </c>
      <c r="K296" s="20" t="n">
        <v>5800</v>
      </c>
    </row>
    <row r="297" customFormat="false" ht="48" hidden="false" customHeight="false" outlineLevel="0" collapsed="false">
      <c r="A297" s="7" t="n">
        <v>287</v>
      </c>
      <c r="B297" s="15" t="n">
        <f aca="false">IF(B296="",B295+100,B296+100)</f>
        <v>227500</v>
      </c>
      <c r="C297" s="16" t="s">
        <v>338</v>
      </c>
      <c r="D297" s="17" t="s">
        <v>17</v>
      </c>
      <c r="E297" s="17"/>
      <c r="F297" s="16" t="s">
        <v>330</v>
      </c>
      <c r="G297" s="23" t="s">
        <v>21</v>
      </c>
      <c r="H297" s="19" t="s">
        <v>251</v>
      </c>
      <c r="I297" s="16" t="s">
        <v>331</v>
      </c>
      <c r="J297" s="9" t="s">
        <v>332</v>
      </c>
      <c r="K297" s="20" t="n">
        <v>5500</v>
      </c>
    </row>
    <row r="298" customFormat="false" ht="48" hidden="false" customHeight="false" outlineLevel="0" collapsed="false">
      <c r="A298" s="7" t="n">
        <v>288</v>
      </c>
      <c r="B298" s="15" t="n">
        <f aca="false">IF(B297="",B296+100,B297+100)</f>
        <v>227600</v>
      </c>
      <c r="C298" s="16" t="s">
        <v>339</v>
      </c>
      <c r="D298" s="17" t="s">
        <v>17</v>
      </c>
      <c r="E298" s="17"/>
      <c r="F298" s="16" t="s">
        <v>330</v>
      </c>
      <c r="G298" s="23" t="s">
        <v>21</v>
      </c>
      <c r="H298" s="19" t="s">
        <v>251</v>
      </c>
      <c r="I298" s="16" t="s">
        <v>331</v>
      </c>
      <c r="J298" s="9" t="s">
        <v>332</v>
      </c>
      <c r="K298" s="20" t="n">
        <v>6500</v>
      </c>
    </row>
    <row r="299" customFormat="false" ht="48" hidden="false" customHeight="false" outlineLevel="0" collapsed="false">
      <c r="A299" s="7" t="n">
        <v>289</v>
      </c>
      <c r="B299" s="15" t="n">
        <f aca="false">IF(B298="",B297+100,B298+100)</f>
        <v>227700</v>
      </c>
      <c r="C299" s="16" t="s">
        <v>340</v>
      </c>
      <c r="D299" s="17" t="s">
        <v>17</v>
      </c>
      <c r="E299" s="17"/>
      <c r="F299" s="16" t="s">
        <v>330</v>
      </c>
      <c r="G299" s="23" t="s">
        <v>21</v>
      </c>
      <c r="H299" s="19" t="s">
        <v>251</v>
      </c>
      <c r="I299" s="16" t="s">
        <v>331</v>
      </c>
      <c r="J299" s="9" t="s">
        <v>332</v>
      </c>
      <c r="K299" s="20" t="n">
        <v>6000</v>
      </c>
    </row>
    <row r="300" customFormat="false" ht="48" hidden="false" customHeight="false" outlineLevel="0" collapsed="false">
      <c r="A300" s="7" t="n">
        <v>290</v>
      </c>
      <c r="B300" s="15" t="n">
        <f aca="false">IF(B299="",B298+100,B299+100)</f>
        <v>227800</v>
      </c>
      <c r="C300" s="16" t="s">
        <v>341</v>
      </c>
      <c r="D300" s="17" t="s">
        <v>17</v>
      </c>
      <c r="E300" s="17"/>
      <c r="F300" s="16" t="s">
        <v>330</v>
      </c>
      <c r="G300" s="23" t="s">
        <v>21</v>
      </c>
      <c r="H300" s="19" t="s">
        <v>251</v>
      </c>
      <c r="I300" s="16" t="s">
        <v>331</v>
      </c>
      <c r="J300" s="9" t="s">
        <v>332</v>
      </c>
      <c r="K300" s="20" t="n">
        <v>5700</v>
      </c>
    </row>
    <row r="301" customFormat="false" ht="48" hidden="false" customHeight="false" outlineLevel="0" collapsed="false">
      <c r="A301" s="7" t="n">
        <v>291</v>
      </c>
      <c r="B301" s="15" t="n">
        <f aca="false">IF(B300="",B299+100,B300+100)</f>
        <v>227900</v>
      </c>
      <c r="C301" s="16" t="s">
        <v>342</v>
      </c>
      <c r="D301" s="17" t="s">
        <v>17</v>
      </c>
      <c r="E301" s="17"/>
      <c r="F301" s="16" t="s">
        <v>330</v>
      </c>
      <c r="G301" s="23" t="s">
        <v>21</v>
      </c>
      <c r="H301" s="19" t="s">
        <v>251</v>
      </c>
      <c r="I301" s="16" t="s">
        <v>331</v>
      </c>
      <c r="J301" s="9" t="s">
        <v>332</v>
      </c>
      <c r="K301" s="20" t="n">
        <v>6700</v>
      </c>
    </row>
    <row r="302" customFormat="false" ht="48" hidden="false" customHeight="false" outlineLevel="0" collapsed="false">
      <c r="A302" s="7" t="n">
        <v>292</v>
      </c>
      <c r="B302" s="15" t="n">
        <f aca="false">IF(B301="",B300+100,B301+100)</f>
        <v>228000</v>
      </c>
      <c r="C302" s="16" t="s">
        <v>343</v>
      </c>
      <c r="D302" s="17" t="s">
        <v>17</v>
      </c>
      <c r="E302" s="17"/>
      <c r="F302" s="16" t="s">
        <v>330</v>
      </c>
      <c r="G302" s="23" t="s">
        <v>21</v>
      </c>
      <c r="H302" s="19" t="s">
        <v>251</v>
      </c>
      <c r="I302" s="16" t="s">
        <v>331</v>
      </c>
      <c r="J302" s="9" t="s">
        <v>332</v>
      </c>
      <c r="K302" s="20" t="n">
        <v>7800</v>
      </c>
    </row>
    <row r="303" customFormat="false" ht="48" hidden="false" customHeight="false" outlineLevel="0" collapsed="false">
      <c r="A303" s="7" t="n">
        <v>293</v>
      </c>
      <c r="B303" s="15" t="n">
        <f aca="false">IF(B302="",B301+100,B302+100)</f>
        <v>228100</v>
      </c>
      <c r="C303" s="16" t="s">
        <v>344</v>
      </c>
      <c r="D303" s="17" t="s">
        <v>17</v>
      </c>
      <c r="E303" s="17"/>
      <c r="F303" s="16" t="s">
        <v>330</v>
      </c>
      <c r="G303" s="23" t="s">
        <v>21</v>
      </c>
      <c r="H303" s="19" t="s">
        <v>251</v>
      </c>
      <c r="I303" s="16" t="s">
        <v>331</v>
      </c>
      <c r="J303" s="9" t="s">
        <v>332</v>
      </c>
      <c r="K303" s="20" t="n">
        <v>7500</v>
      </c>
    </row>
    <row r="304" customFormat="false" ht="48" hidden="false" customHeight="false" outlineLevel="0" collapsed="false">
      <c r="A304" s="7" t="n">
        <v>294</v>
      </c>
      <c r="B304" s="15" t="n">
        <f aca="false">IF(B303="",B302+100,B303+100)</f>
        <v>228200</v>
      </c>
      <c r="C304" s="16" t="s">
        <v>345</v>
      </c>
      <c r="D304" s="17" t="s">
        <v>17</v>
      </c>
      <c r="E304" s="17"/>
      <c r="F304" s="16" t="s">
        <v>330</v>
      </c>
      <c r="G304" s="23" t="s">
        <v>21</v>
      </c>
      <c r="H304" s="19" t="s">
        <v>251</v>
      </c>
      <c r="I304" s="16" t="s">
        <v>331</v>
      </c>
      <c r="J304" s="9" t="s">
        <v>332</v>
      </c>
      <c r="K304" s="20" t="n">
        <v>8500</v>
      </c>
    </row>
    <row r="305" customFormat="false" ht="48" hidden="false" customHeight="false" outlineLevel="0" collapsed="false">
      <c r="A305" s="7" t="n">
        <v>295</v>
      </c>
      <c r="B305" s="15" t="n">
        <f aca="false">IF(B304="",B303+100,B304+100)</f>
        <v>228300</v>
      </c>
      <c r="C305" s="16" t="s">
        <v>346</v>
      </c>
      <c r="D305" s="17" t="s">
        <v>17</v>
      </c>
      <c r="E305" s="17"/>
      <c r="F305" s="16" t="s">
        <v>330</v>
      </c>
      <c r="G305" s="23" t="s">
        <v>21</v>
      </c>
      <c r="H305" s="19" t="s">
        <v>251</v>
      </c>
      <c r="I305" s="16" t="s">
        <v>331</v>
      </c>
      <c r="J305" s="9" t="s">
        <v>332</v>
      </c>
      <c r="K305" s="20" t="n">
        <v>8500</v>
      </c>
    </row>
    <row r="306" customFormat="false" ht="48" hidden="false" customHeight="false" outlineLevel="0" collapsed="false">
      <c r="A306" s="7" t="n">
        <v>296</v>
      </c>
      <c r="B306" s="15" t="n">
        <f aca="false">IF(B305="",B304+100,B305+100)</f>
        <v>228400</v>
      </c>
      <c r="C306" s="16" t="s">
        <v>347</v>
      </c>
      <c r="D306" s="17" t="s">
        <v>17</v>
      </c>
      <c r="E306" s="17"/>
      <c r="F306" s="16" t="s">
        <v>330</v>
      </c>
      <c r="G306" s="23" t="s">
        <v>21</v>
      </c>
      <c r="H306" s="19" t="s">
        <v>251</v>
      </c>
      <c r="I306" s="16" t="s">
        <v>331</v>
      </c>
      <c r="J306" s="9" t="s">
        <v>332</v>
      </c>
      <c r="K306" s="20" t="n">
        <v>8000</v>
      </c>
    </row>
    <row r="307" customFormat="false" ht="48" hidden="false" customHeight="false" outlineLevel="0" collapsed="false">
      <c r="A307" s="7" t="n">
        <v>297</v>
      </c>
      <c r="B307" s="15" t="n">
        <f aca="false">IF(B306="",B305+100,B306+100)</f>
        <v>228500</v>
      </c>
      <c r="C307" s="16" t="s">
        <v>348</v>
      </c>
      <c r="D307" s="17" t="s">
        <v>17</v>
      </c>
      <c r="E307" s="17"/>
      <c r="F307" s="16" t="s">
        <v>330</v>
      </c>
      <c r="G307" s="23" t="s">
        <v>21</v>
      </c>
      <c r="H307" s="19" t="s">
        <v>251</v>
      </c>
      <c r="I307" s="16" t="s">
        <v>331</v>
      </c>
      <c r="J307" s="9" t="s">
        <v>332</v>
      </c>
      <c r="K307" s="20" t="n">
        <v>9000</v>
      </c>
    </row>
    <row r="308" customFormat="false" ht="48" hidden="false" customHeight="false" outlineLevel="0" collapsed="false">
      <c r="A308" s="7" t="n">
        <v>298</v>
      </c>
      <c r="B308" s="15" t="n">
        <f aca="false">IF(B307="",B306+100,B307+100)</f>
        <v>228600</v>
      </c>
      <c r="C308" s="16" t="s">
        <v>349</v>
      </c>
      <c r="D308" s="17" t="s">
        <v>17</v>
      </c>
      <c r="E308" s="17"/>
      <c r="F308" s="16" t="s">
        <v>330</v>
      </c>
      <c r="G308" s="23" t="s">
        <v>21</v>
      </c>
      <c r="H308" s="19" t="s">
        <v>251</v>
      </c>
      <c r="I308" s="16" t="s">
        <v>331</v>
      </c>
      <c r="J308" s="9" t="s">
        <v>332</v>
      </c>
      <c r="K308" s="20" t="n">
        <v>8100</v>
      </c>
    </row>
    <row r="309" customFormat="false" ht="48" hidden="false" customHeight="false" outlineLevel="0" collapsed="false">
      <c r="A309" s="7" t="n">
        <v>299</v>
      </c>
      <c r="B309" s="15" t="n">
        <f aca="false">IF(B308="",B307+100,B308+100)</f>
        <v>228700</v>
      </c>
      <c r="C309" s="16" t="s">
        <v>350</v>
      </c>
      <c r="D309" s="17" t="s">
        <v>17</v>
      </c>
      <c r="E309" s="17"/>
      <c r="F309" s="16" t="s">
        <v>330</v>
      </c>
      <c r="G309" s="23" t="s">
        <v>21</v>
      </c>
      <c r="H309" s="19" t="s">
        <v>251</v>
      </c>
      <c r="I309" s="16" t="s">
        <v>331</v>
      </c>
      <c r="J309" s="9" t="s">
        <v>332</v>
      </c>
      <c r="K309" s="20" t="n">
        <v>7800</v>
      </c>
    </row>
    <row r="310" customFormat="false" ht="48" hidden="false" customHeight="false" outlineLevel="0" collapsed="false">
      <c r="A310" s="7" t="n">
        <v>300</v>
      </c>
      <c r="B310" s="15" t="n">
        <f aca="false">IF(B309="",B308+100,B309+100)</f>
        <v>228800</v>
      </c>
      <c r="C310" s="16" t="s">
        <v>351</v>
      </c>
      <c r="D310" s="17" t="s">
        <v>17</v>
      </c>
      <c r="E310" s="17"/>
      <c r="F310" s="16" t="s">
        <v>330</v>
      </c>
      <c r="G310" s="23" t="s">
        <v>21</v>
      </c>
      <c r="H310" s="19" t="s">
        <v>251</v>
      </c>
      <c r="I310" s="16" t="s">
        <v>331</v>
      </c>
      <c r="J310" s="9" t="s">
        <v>352</v>
      </c>
      <c r="K310" s="20" t="n">
        <v>8800</v>
      </c>
    </row>
    <row r="311" customFormat="false" ht="48" hidden="false" customHeight="false" outlineLevel="0" collapsed="false">
      <c r="A311" s="7" t="n">
        <v>301</v>
      </c>
      <c r="B311" s="15" t="n">
        <f aca="false">IF(B310="",B309+100,B310+100)</f>
        <v>228900</v>
      </c>
      <c r="C311" s="16" t="s">
        <v>353</v>
      </c>
      <c r="D311" s="17" t="s">
        <v>17</v>
      </c>
      <c r="E311" s="17"/>
      <c r="F311" s="16" t="s">
        <v>330</v>
      </c>
      <c r="G311" s="23" t="s">
        <v>21</v>
      </c>
      <c r="H311" s="19" t="s">
        <v>251</v>
      </c>
      <c r="I311" s="16" t="s">
        <v>331</v>
      </c>
      <c r="J311" s="9" t="s">
        <v>352</v>
      </c>
      <c r="K311" s="20" t="n">
        <v>8500</v>
      </c>
    </row>
    <row r="312" customFormat="false" ht="48" hidden="false" customHeight="false" outlineLevel="0" collapsed="false">
      <c r="A312" s="7" t="n">
        <v>302</v>
      </c>
      <c r="B312" s="15" t="n">
        <f aca="false">IF(B311="",B310+100,B311+100)</f>
        <v>229000</v>
      </c>
      <c r="C312" s="16" t="s">
        <v>354</v>
      </c>
      <c r="D312" s="17" t="s">
        <v>17</v>
      </c>
      <c r="E312" s="17"/>
      <c r="F312" s="16" t="s">
        <v>330</v>
      </c>
      <c r="G312" s="23" t="s">
        <v>21</v>
      </c>
      <c r="H312" s="19" t="s">
        <v>251</v>
      </c>
      <c r="I312" s="16" t="s">
        <v>331</v>
      </c>
      <c r="J312" s="9" t="s">
        <v>352</v>
      </c>
      <c r="K312" s="20" t="n">
        <v>9500</v>
      </c>
    </row>
    <row r="313" customFormat="false" ht="48" hidden="false" customHeight="false" outlineLevel="0" collapsed="false">
      <c r="A313" s="7" t="n">
        <v>303</v>
      </c>
      <c r="B313" s="15" t="n">
        <f aca="false">IF(B312="",B311+100,B312+100)</f>
        <v>229100</v>
      </c>
      <c r="C313" s="16" t="s">
        <v>355</v>
      </c>
      <c r="D313" s="17" t="s">
        <v>17</v>
      </c>
      <c r="E313" s="17"/>
      <c r="F313" s="16" t="s">
        <v>330</v>
      </c>
      <c r="G313" s="23" t="s">
        <v>21</v>
      </c>
      <c r="H313" s="19" t="s">
        <v>356</v>
      </c>
      <c r="I313" s="16" t="s">
        <v>331</v>
      </c>
      <c r="J313" s="9" t="s">
        <v>334</v>
      </c>
      <c r="K313" s="20" t="n">
        <v>49000</v>
      </c>
    </row>
    <row r="314" customFormat="false" ht="48" hidden="false" customHeight="false" outlineLevel="0" collapsed="false">
      <c r="A314" s="7" t="n">
        <v>304</v>
      </c>
      <c r="B314" s="15" t="n">
        <f aca="false">IF(B313="",B312+100,B313+100)</f>
        <v>229200</v>
      </c>
      <c r="C314" s="16" t="s">
        <v>357</v>
      </c>
      <c r="D314" s="17" t="s">
        <v>17</v>
      </c>
      <c r="E314" s="17"/>
      <c r="F314" s="16" t="s">
        <v>330</v>
      </c>
      <c r="G314" s="23" t="s">
        <v>21</v>
      </c>
      <c r="H314" s="19" t="s">
        <v>356</v>
      </c>
      <c r="I314" s="16" t="s">
        <v>331</v>
      </c>
      <c r="J314" s="9" t="s">
        <v>334</v>
      </c>
      <c r="K314" s="20" t="n">
        <v>48000</v>
      </c>
    </row>
    <row r="315" customFormat="false" ht="48" hidden="false" customHeight="false" outlineLevel="0" collapsed="false">
      <c r="A315" s="7" t="n">
        <v>305</v>
      </c>
      <c r="B315" s="15" t="n">
        <f aca="false">IF(B314="",B313+100,B314+100)</f>
        <v>229300</v>
      </c>
      <c r="C315" s="16" t="s">
        <v>358</v>
      </c>
      <c r="D315" s="17" t="s">
        <v>17</v>
      </c>
      <c r="E315" s="17"/>
      <c r="F315" s="16" t="s">
        <v>330</v>
      </c>
      <c r="G315" s="23" t="s">
        <v>21</v>
      </c>
      <c r="H315" s="19" t="s">
        <v>356</v>
      </c>
      <c r="I315" s="16" t="s">
        <v>331</v>
      </c>
      <c r="J315" s="9" t="s">
        <v>334</v>
      </c>
      <c r="K315" s="20" t="n">
        <v>49000</v>
      </c>
    </row>
    <row r="316" customFormat="false" ht="12" hidden="false" customHeight="false" outlineLevel="0" collapsed="false">
      <c r="A316" s="7" t="n">
        <v>306</v>
      </c>
      <c r="B316" s="15" t="n">
        <f aca="false">IF(B315="",B314+100,B315+100)</f>
        <v>229400</v>
      </c>
      <c r="C316" s="16" t="s">
        <v>359</v>
      </c>
      <c r="D316" s="17" t="s">
        <v>17</v>
      </c>
      <c r="E316" s="17"/>
      <c r="F316" s="16" t="s">
        <v>330</v>
      </c>
      <c r="G316" s="23" t="s">
        <v>21</v>
      </c>
      <c r="H316" s="19" t="s">
        <v>251</v>
      </c>
      <c r="I316" s="16"/>
      <c r="J316" s="9" t="s">
        <v>332</v>
      </c>
      <c r="K316" s="20" t="n">
        <v>2000</v>
      </c>
    </row>
    <row r="317" customFormat="false" ht="108" hidden="false" customHeight="false" outlineLevel="0" collapsed="false">
      <c r="A317" s="7" t="n">
        <v>307</v>
      </c>
      <c r="B317" s="15" t="n">
        <f aca="false">IF(B316="",B315+100,B316+100)</f>
        <v>229500</v>
      </c>
      <c r="C317" s="16" t="s">
        <v>360</v>
      </c>
      <c r="D317" s="17" t="s">
        <v>17</v>
      </c>
      <c r="E317" s="17"/>
      <c r="F317" s="16" t="s">
        <v>330</v>
      </c>
      <c r="G317" s="23" t="s">
        <v>21</v>
      </c>
      <c r="H317" s="19" t="s">
        <v>169</v>
      </c>
      <c r="I317" s="16" t="s">
        <v>361</v>
      </c>
      <c r="J317" s="9" t="s">
        <v>334</v>
      </c>
      <c r="K317" s="20" t="n">
        <v>2000</v>
      </c>
    </row>
    <row r="318" customFormat="false" ht="12" hidden="false" customHeight="false" outlineLevel="0" collapsed="false">
      <c r="A318" s="7" t="n">
        <v>308</v>
      </c>
      <c r="B318" s="15" t="n">
        <f aca="false">IF(B317="",B316+100,B317+100)</f>
        <v>229600</v>
      </c>
      <c r="C318" s="16" t="s">
        <v>362</v>
      </c>
      <c r="D318" s="17" t="s">
        <v>17</v>
      </c>
      <c r="E318" s="17"/>
      <c r="F318" s="16" t="s">
        <v>330</v>
      </c>
      <c r="G318" s="23" t="s">
        <v>21</v>
      </c>
      <c r="H318" s="19" t="s">
        <v>169</v>
      </c>
      <c r="I318" s="16"/>
      <c r="J318" s="9" t="s">
        <v>332</v>
      </c>
      <c r="K318" s="20" t="n">
        <v>800</v>
      </c>
    </row>
    <row r="319" customFormat="false" ht="12" hidden="false" customHeight="false" outlineLevel="0" collapsed="false">
      <c r="A319" s="29"/>
      <c r="B319" s="30"/>
      <c r="C319" s="31"/>
      <c r="D319" s="32"/>
      <c r="E319" s="32"/>
      <c r="F319" s="31"/>
      <c r="G319" s="33"/>
      <c r="H319" s="34"/>
      <c r="I319" s="31"/>
      <c r="J319" s="35"/>
      <c r="K319" s="36"/>
    </row>
    <row r="320" customFormat="false" ht="12" hidden="false" customHeight="true" outlineLevel="0" collapsed="false">
      <c r="A320" s="37"/>
      <c r="B320" s="38" t="s">
        <v>328</v>
      </c>
      <c r="C320" s="38"/>
      <c r="D320" s="38"/>
      <c r="E320" s="38"/>
      <c r="F320" s="38"/>
      <c r="G320" s="38"/>
      <c r="H320" s="38"/>
      <c r="I320" s="38"/>
      <c r="J320" s="38"/>
      <c r="K320" s="38"/>
    </row>
    <row r="321" customFormat="false" ht="37.5" hidden="false" customHeight="true" outlineLevel="0" collapsed="false">
      <c r="A321" s="39" t="n">
        <v>1</v>
      </c>
      <c r="B321" s="40" t="s">
        <v>363</v>
      </c>
      <c r="C321" s="40"/>
      <c r="D321" s="40"/>
      <c r="E321" s="40"/>
      <c r="F321" s="40"/>
      <c r="G321" s="40"/>
      <c r="H321" s="40"/>
      <c r="I321" s="40"/>
      <c r="J321" s="40"/>
      <c r="K321" s="40"/>
    </row>
    <row r="322" customFormat="false" ht="30.75" hidden="false" customHeight="true" outlineLevel="0" collapsed="false">
      <c r="A322" s="39" t="n">
        <v>2</v>
      </c>
      <c r="B322" s="40" t="s">
        <v>364</v>
      </c>
      <c r="C322" s="40"/>
      <c r="D322" s="40"/>
      <c r="E322" s="40"/>
      <c r="F322" s="40"/>
      <c r="G322" s="40"/>
      <c r="H322" s="40"/>
      <c r="I322" s="40"/>
      <c r="J322" s="40"/>
      <c r="K322" s="40"/>
    </row>
    <row r="323" customFormat="false" ht="30.75" hidden="false" customHeight="true" outlineLevel="0" collapsed="false">
      <c r="A323" s="39" t="n">
        <v>3</v>
      </c>
      <c r="B323" s="40" t="s">
        <v>365</v>
      </c>
      <c r="C323" s="40"/>
      <c r="D323" s="40"/>
      <c r="E323" s="40"/>
      <c r="F323" s="40"/>
      <c r="G323" s="40"/>
      <c r="H323" s="40"/>
      <c r="I323" s="40"/>
      <c r="J323" s="40"/>
      <c r="K323" s="40"/>
    </row>
    <row r="324" customFormat="false" ht="12" hidden="false" customHeight="true" outlineLevel="0" collapsed="false">
      <c r="A324" s="39"/>
      <c r="B324" s="41" t="s">
        <v>366</v>
      </c>
      <c r="C324" s="41"/>
      <c r="D324" s="41"/>
      <c r="E324" s="41"/>
      <c r="F324" s="41"/>
      <c r="G324" s="41"/>
      <c r="H324" s="41"/>
      <c r="I324" s="41"/>
      <c r="J324" s="41"/>
      <c r="K324" s="41"/>
    </row>
    <row r="325" customFormat="false" ht="12" hidden="false" customHeight="true" outlineLevel="0" collapsed="false">
      <c r="A325" s="39" t="n">
        <v>1</v>
      </c>
      <c r="B325" s="40" t="s">
        <v>367</v>
      </c>
      <c r="C325" s="40"/>
      <c r="D325" s="40"/>
      <c r="E325" s="40"/>
      <c r="F325" s="40"/>
      <c r="G325" s="40"/>
      <c r="H325" s="40"/>
      <c r="I325" s="40"/>
      <c r="J325" s="40"/>
      <c r="K325" s="40"/>
    </row>
    <row r="326" customFormat="false" ht="31.5" hidden="false" customHeight="true" outlineLevel="0" collapsed="false">
      <c r="A326" s="39" t="n">
        <v>2</v>
      </c>
      <c r="B326" s="40" t="s">
        <v>368</v>
      </c>
      <c r="C326" s="40"/>
      <c r="D326" s="40"/>
      <c r="E326" s="40"/>
      <c r="F326" s="40"/>
      <c r="G326" s="40"/>
      <c r="H326" s="40"/>
      <c r="I326" s="40"/>
      <c r="J326" s="40"/>
      <c r="K326" s="40"/>
    </row>
    <row r="327" customFormat="false" ht="12" hidden="false" customHeight="true" outlineLevel="0" collapsed="false">
      <c r="A327" s="39" t="n">
        <v>3</v>
      </c>
      <c r="B327" s="40" t="s">
        <v>369</v>
      </c>
      <c r="C327" s="40"/>
      <c r="D327" s="40"/>
      <c r="E327" s="40"/>
      <c r="F327" s="40"/>
      <c r="G327" s="40"/>
      <c r="H327" s="40"/>
      <c r="I327" s="40"/>
      <c r="J327" s="40"/>
      <c r="K327" s="40"/>
    </row>
    <row r="328" customFormat="false" ht="12" hidden="false" customHeight="true" outlineLevel="0" collapsed="false">
      <c r="A328" s="39" t="n">
        <v>4</v>
      </c>
      <c r="B328" s="40" t="s">
        <v>370</v>
      </c>
      <c r="C328" s="40"/>
      <c r="D328" s="40"/>
      <c r="E328" s="40"/>
      <c r="F328" s="40"/>
      <c r="G328" s="40"/>
      <c r="H328" s="40"/>
      <c r="I328" s="40"/>
      <c r="J328" s="40"/>
      <c r="K328" s="40"/>
    </row>
    <row r="329" customFormat="false" ht="12" hidden="false" customHeight="true" outlineLevel="0" collapsed="false">
      <c r="A329" s="39" t="n">
        <v>5</v>
      </c>
      <c r="B329" s="40" t="s">
        <v>371</v>
      </c>
      <c r="C329" s="40"/>
      <c r="D329" s="40"/>
      <c r="E329" s="40"/>
      <c r="F329" s="40"/>
      <c r="G329" s="40"/>
      <c r="H329" s="40"/>
      <c r="I329" s="40"/>
      <c r="J329" s="40"/>
      <c r="K329" s="40"/>
    </row>
    <row r="330" customFormat="false" ht="12" hidden="false" customHeight="true" outlineLevel="0" collapsed="false">
      <c r="A330" s="39" t="n">
        <v>6</v>
      </c>
      <c r="B330" s="40" t="s">
        <v>372</v>
      </c>
      <c r="C330" s="40"/>
      <c r="D330" s="40"/>
      <c r="E330" s="40"/>
      <c r="F330" s="40"/>
      <c r="G330" s="40"/>
      <c r="H330" s="40"/>
      <c r="I330" s="40"/>
      <c r="J330" s="40"/>
      <c r="K330" s="40"/>
    </row>
    <row r="331" customFormat="false" ht="24.75" hidden="false" customHeight="true" outlineLevel="0" collapsed="false">
      <c r="A331" s="39" t="n">
        <v>7</v>
      </c>
      <c r="B331" s="40" t="s">
        <v>373</v>
      </c>
      <c r="C331" s="40"/>
      <c r="D331" s="40"/>
      <c r="E331" s="40"/>
      <c r="F331" s="40"/>
      <c r="G331" s="40"/>
      <c r="H331" s="40"/>
      <c r="I331" s="40"/>
      <c r="J331" s="40"/>
      <c r="K331" s="40"/>
    </row>
    <row r="332" customFormat="false" ht="12" hidden="false" customHeight="true" outlineLevel="0" collapsed="false">
      <c r="A332" s="39" t="n">
        <v>8</v>
      </c>
      <c r="B332" s="40" t="s">
        <v>374</v>
      </c>
      <c r="C332" s="40"/>
      <c r="D332" s="40"/>
      <c r="E332" s="40"/>
      <c r="F332" s="40"/>
      <c r="G332" s="40"/>
      <c r="H332" s="40"/>
      <c r="I332" s="40"/>
      <c r="J332" s="40"/>
      <c r="K332" s="40"/>
    </row>
    <row r="333" customFormat="false" ht="12" hidden="false" customHeight="true" outlineLevel="0" collapsed="false">
      <c r="A333" s="39" t="n">
        <v>9</v>
      </c>
      <c r="B333" s="40" t="s">
        <v>375</v>
      </c>
      <c r="C333" s="40"/>
      <c r="D333" s="40"/>
      <c r="E333" s="40"/>
      <c r="F333" s="40"/>
      <c r="G333" s="40"/>
      <c r="H333" s="40"/>
      <c r="I333" s="40"/>
      <c r="J333" s="40"/>
      <c r="K333" s="40"/>
    </row>
    <row r="334" customFormat="false" ht="12" hidden="false" customHeight="true" outlineLevel="0" collapsed="false">
      <c r="A334" s="39" t="n">
        <v>10</v>
      </c>
      <c r="B334" s="40" t="s">
        <v>376</v>
      </c>
      <c r="C334" s="40"/>
      <c r="D334" s="40"/>
      <c r="E334" s="40"/>
      <c r="F334" s="40"/>
      <c r="G334" s="40"/>
      <c r="H334" s="40"/>
      <c r="I334" s="40"/>
      <c r="J334" s="40"/>
      <c r="K334" s="40"/>
    </row>
    <row r="335" customFormat="false" ht="12" hidden="false" customHeight="true" outlineLevel="0" collapsed="false">
      <c r="A335" s="39" t="n">
        <v>11</v>
      </c>
      <c r="B335" s="40" t="s">
        <v>377</v>
      </c>
      <c r="C335" s="40"/>
      <c r="D335" s="40"/>
      <c r="E335" s="40"/>
      <c r="F335" s="40"/>
      <c r="G335" s="40"/>
      <c r="H335" s="40"/>
      <c r="I335" s="40"/>
      <c r="J335" s="40"/>
      <c r="K335" s="40"/>
    </row>
    <row r="336" customFormat="false" ht="12" hidden="false" customHeight="true" outlineLevel="0" collapsed="false">
      <c r="A336" s="39" t="n">
        <v>12</v>
      </c>
      <c r="B336" s="40" t="s">
        <v>378</v>
      </c>
      <c r="C336" s="40"/>
      <c r="D336" s="40"/>
      <c r="E336" s="40"/>
      <c r="F336" s="40"/>
      <c r="G336" s="40"/>
      <c r="H336" s="40"/>
      <c r="I336" s="40"/>
      <c r="J336" s="40"/>
      <c r="K336" s="40"/>
    </row>
    <row r="337" customFormat="false" ht="12" hidden="false" customHeight="true" outlineLevel="0" collapsed="false">
      <c r="A337" s="39" t="n">
        <v>13</v>
      </c>
      <c r="B337" s="40" t="s">
        <v>379</v>
      </c>
      <c r="C337" s="40"/>
      <c r="D337" s="40"/>
      <c r="E337" s="40"/>
      <c r="F337" s="40"/>
      <c r="G337" s="40"/>
      <c r="H337" s="40"/>
      <c r="I337" s="40"/>
      <c r="J337" s="40"/>
      <c r="K337" s="40"/>
    </row>
    <row r="338" customFormat="false" ht="12" hidden="false" customHeight="true" outlineLevel="0" collapsed="false">
      <c r="A338" s="39" t="n">
        <v>14</v>
      </c>
      <c r="B338" s="40" t="s">
        <v>380</v>
      </c>
      <c r="C338" s="40"/>
      <c r="D338" s="40"/>
      <c r="E338" s="40"/>
      <c r="F338" s="40"/>
      <c r="G338" s="40"/>
      <c r="H338" s="40"/>
      <c r="I338" s="40"/>
      <c r="J338" s="40"/>
      <c r="K338" s="40"/>
    </row>
    <row r="339" customFormat="false" ht="12" hidden="false" customHeight="true" outlineLevel="0" collapsed="false">
      <c r="A339" s="39" t="n">
        <v>15</v>
      </c>
      <c r="B339" s="40" t="s">
        <v>381</v>
      </c>
      <c r="C339" s="40"/>
      <c r="D339" s="40"/>
      <c r="E339" s="40"/>
      <c r="F339" s="40"/>
      <c r="G339" s="40"/>
      <c r="H339" s="40"/>
      <c r="I339" s="40"/>
      <c r="J339" s="40"/>
      <c r="K339" s="40"/>
    </row>
    <row r="340" customFormat="false" ht="24.75" hidden="false" customHeight="true" outlineLevel="0" collapsed="false">
      <c r="A340" s="39" t="n">
        <v>16</v>
      </c>
      <c r="B340" s="40" t="s">
        <v>382</v>
      </c>
      <c r="C340" s="40"/>
      <c r="D340" s="40"/>
      <c r="E340" s="40"/>
      <c r="F340" s="40"/>
      <c r="G340" s="40"/>
      <c r="H340" s="40"/>
      <c r="I340" s="40"/>
      <c r="J340" s="40"/>
      <c r="K340" s="40"/>
    </row>
    <row r="341" customFormat="false" ht="24" hidden="false" customHeight="true" outlineLevel="0" collapsed="false">
      <c r="A341" s="39" t="n">
        <v>17</v>
      </c>
      <c r="B341" s="40" t="s">
        <v>383</v>
      </c>
      <c r="C341" s="40"/>
      <c r="D341" s="40"/>
      <c r="E341" s="40"/>
      <c r="F341" s="40"/>
      <c r="G341" s="40"/>
      <c r="H341" s="40"/>
      <c r="I341" s="40"/>
      <c r="J341" s="40"/>
      <c r="K341" s="40"/>
    </row>
    <row r="342" customFormat="false" ht="48.75" hidden="false" customHeight="true" outlineLevel="0" collapsed="false">
      <c r="A342" s="39" t="n">
        <v>18</v>
      </c>
      <c r="B342" s="40" t="s">
        <v>384</v>
      </c>
      <c r="C342" s="40"/>
      <c r="D342" s="40"/>
      <c r="E342" s="40"/>
      <c r="F342" s="40"/>
      <c r="G342" s="40"/>
      <c r="H342" s="40"/>
      <c r="I342" s="40"/>
      <c r="J342" s="40"/>
      <c r="K342" s="40"/>
    </row>
    <row r="343" customFormat="false" ht="12" hidden="false" customHeight="true" outlineLevel="0" collapsed="false">
      <c r="A343" s="39"/>
      <c r="B343" s="40"/>
      <c r="C343" s="40"/>
      <c r="D343" s="40"/>
      <c r="E343" s="40"/>
      <c r="F343" s="40"/>
      <c r="G343" s="42"/>
      <c r="H343" s="40"/>
      <c r="I343" s="40"/>
      <c r="J343" s="40"/>
      <c r="K343" s="40"/>
    </row>
    <row r="344" customFormat="false" ht="12" hidden="false" customHeight="true" outlineLevel="0" collapsed="false">
      <c r="A344" s="39"/>
      <c r="B344" s="40"/>
      <c r="C344" s="40"/>
      <c r="D344" s="40"/>
      <c r="E344" s="40"/>
      <c r="F344" s="40"/>
      <c r="G344" s="42"/>
      <c r="H344" s="40"/>
      <c r="I344" s="40"/>
      <c r="J344" s="40"/>
      <c r="K344" s="40"/>
    </row>
    <row r="345" customFormat="false" ht="12" hidden="false" customHeight="true" outlineLevel="0" collapsed="false">
      <c r="A345" s="39"/>
      <c r="B345" s="40"/>
      <c r="C345" s="40"/>
      <c r="D345" s="40"/>
      <c r="E345" s="40"/>
      <c r="F345" s="40"/>
      <c r="G345" s="42"/>
      <c r="H345" s="40"/>
      <c r="I345" s="40"/>
      <c r="J345" s="40"/>
      <c r="K345" s="40"/>
    </row>
    <row r="346" customFormat="false" ht="12" hidden="false" customHeight="true" outlineLevel="0" collapsed="false">
      <c r="A346" s="39"/>
      <c r="B346" s="40"/>
      <c r="C346" s="40"/>
      <c r="D346" s="40"/>
      <c r="E346" s="40"/>
      <c r="F346" s="40"/>
      <c r="G346" s="42"/>
      <c r="H346" s="40"/>
      <c r="I346" s="40"/>
      <c r="J346" s="40"/>
      <c r="K346" s="40"/>
    </row>
    <row r="347" customFormat="false" ht="12" hidden="false" customHeight="true" outlineLevel="0" collapsed="false">
      <c r="A347" s="39"/>
      <c r="B347" s="40"/>
      <c r="C347" s="40"/>
      <c r="D347" s="40"/>
      <c r="E347" s="40"/>
      <c r="F347" s="40"/>
      <c r="G347" s="42"/>
      <c r="H347" s="40"/>
      <c r="I347" s="40"/>
      <c r="J347" s="40"/>
      <c r="K347" s="40"/>
    </row>
    <row r="348" customFormat="false" ht="12" hidden="false" customHeight="true" outlineLevel="0" collapsed="false">
      <c r="A348" s="39"/>
      <c r="B348" s="40"/>
      <c r="C348" s="40"/>
      <c r="D348" s="40"/>
      <c r="E348" s="40"/>
      <c r="F348" s="40"/>
      <c r="G348" s="42"/>
      <c r="H348" s="40"/>
      <c r="I348" s="40"/>
      <c r="J348" s="40"/>
      <c r="K348" s="40"/>
    </row>
    <row r="349" customFormat="false" ht="12" hidden="false" customHeight="true" outlineLevel="0" collapsed="false">
      <c r="A349" s="39"/>
      <c r="B349" s="40"/>
      <c r="C349" s="40"/>
      <c r="D349" s="40"/>
      <c r="E349" s="40"/>
      <c r="F349" s="40"/>
      <c r="G349" s="42"/>
      <c r="H349" s="40"/>
      <c r="I349" s="40"/>
      <c r="J349" s="40"/>
      <c r="K349" s="40"/>
    </row>
    <row r="350" customFormat="false" ht="12" hidden="false" customHeight="true" outlineLevel="0" collapsed="false">
      <c r="A350" s="39"/>
      <c r="B350" s="40"/>
      <c r="C350" s="40"/>
      <c r="D350" s="40"/>
      <c r="E350" s="40"/>
      <c r="F350" s="40"/>
      <c r="G350" s="42"/>
      <c r="H350" s="40"/>
      <c r="I350" s="40"/>
      <c r="J350" s="40"/>
      <c r="K350" s="40"/>
    </row>
    <row r="351" customFormat="false" ht="12" hidden="false" customHeight="true" outlineLevel="0" collapsed="false">
      <c r="A351" s="39"/>
      <c r="B351" s="40"/>
      <c r="C351" s="40"/>
      <c r="D351" s="40"/>
      <c r="E351" s="40"/>
      <c r="F351" s="40"/>
      <c r="G351" s="42"/>
      <c r="H351" s="40"/>
      <c r="I351" s="40"/>
      <c r="J351" s="40"/>
      <c r="K351" s="40"/>
    </row>
    <row r="352" customFormat="false" ht="12" hidden="false" customHeight="true" outlineLevel="0" collapsed="false">
      <c r="A352" s="39"/>
      <c r="B352" s="40"/>
      <c r="C352" s="40"/>
      <c r="D352" s="40"/>
      <c r="E352" s="40"/>
      <c r="F352" s="40"/>
      <c r="G352" s="42"/>
      <c r="H352" s="40"/>
      <c r="I352" s="40"/>
      <c r="J352" s="40"/>
      <c r="K352" s="40"/>
    </row>
    <row r="353" customFormat="false" ht="12" hidden="false" customHeight="true" outlineLevel="0" collapsed="false">
      <c r="A353" s="39"/>
      <c r="B353" s="40"/>
      <c r="C353" s="40"/>
      <c r="D353" s="40"/>
      <c r="E353" s="40"/>
      <c r="F353" s="40"/>
      <c r="G353" s="42"/>
      <c r="H353" s="40"/>
      <c r="I353" s="40"/>
      <c r="J353" s="40"/>
      <c r="K353" s="40"/>
    </row>
    <row r="354" customFormat="false" ht="12" hidden="false" customHeight="true" outlineLevel="0" collapsed="false">
      <c r="A354" s="39"/>
      <c r="B354" s="40"/>
      <c r="C354" s="40"/>
      <c r="D354" s="40"/>
      <c r="E354" s="40"/>
      <c r="F354" s="40"/>
      <c r="G354" s="42"/>
      <c r="H354" s="40"/>
      <c r="I354" s="40"/>
      <c r="J354" s="40"/>
      <c r="K354" s="40"/>
    </row>
    <row r="355" customFormat="false" ht="12" hidden="false" customHeight="true" outlineLevel="0" collapsed="false">
      <c r="A355" s="39"/>
      <c r="B355" s="40"/>
      <c r="C355" s="40"/>
      <c r="D355" s="40"/>
      <c r="E355" s="40"/>
      <c r="F355" s="40"/>
      <c r="G355" s="42"/>
      <c r="H355" s="40"/>
      <c r="I355" s="40"/>
      <c r="J355" s="40"/>
      <c r="K355" s="40"/>
    </row>
    <row r="356" customFormat="false" ht="12" hidden="false" customHeight="true" outlineLevel="0" collapsed="false">
      <c r="A356" s="39"/>
      <c r="B356" s="40"/>
      <c r="C356" s="40"/>
      <c r="D356" s="40"/>
      <c r="E356" s="40"/>
      <c r="F356" s="40"/>
      <c r="G356" s="42"/>
      <c r="H356" s="40"/>
      <c r="I356" s="40"/>
      <c r="J356" s="40"/>
      <c r="K356" s="40"/>
    </row>
    <row r="357" customFormat="false" ht="12" hidden="false" customHeight="true" outlineLevel="0" collapsed="false">
      <c r="A357" s="39"/>
      <c r="B357" s="40"/>
      <c r="C357" s="40"/>
      <c r="D357" s="40"/>
      <c r="E357" s="40"/>
      <c r="F357" s="40"/>
      <c r="G357" s="42"/>
      <c r="H357" s="40"/>
      <c r="I357" s="40"/>
      <c r="J357" s="40"/>
      <c r="K357" s="40"/>
    </row>
    <row r="358" customFormat="false" ht="12" hidden="false" customHeight="true" outlineLevel="0" collapsed="false">
      <c r="A358" s="39"/>
      <c r="B358" s="40"/>
      <c r="C358" s="40"/>
      <c r="D358" s="40"/>
      <c r="E358" s="40"/>
      <c r="F358" s="40"/>
      <c r="G358" s="42"/>
      <c r="H358" s="40"/>
      <c r="I358" s="40"/>
      <c r="J358" s="40"/>
      <c r="K358" s="40"/>
    </row>
    <row r="359" customFormat="false" ht="12" hidden="false" customHeight="true" outlineLevel="0" collapsed="false">
      <c r="A359" s="39"/>
      <c r="B359" s="40"/>
      <c r="C359" s="40"/>
      <c r="D359" s="40"/>
      <c r="E359" s="40"/>
      <c r="F359" s="40"/>
      <c r="G359" s="42"/>
      <c r="H359" s="40"/>
      <c r="I359" s="40"/>
      <c r="J359" s="40"/>
      <c r="K359" s="40"/>
    </row>
    <row r="360" customFormat="false" ht="12" hidden="false" customHeight="true" outlineLevel="0" collapsed="false">
      <c r="A360" s="39"/>
      <c r="B360" s="40"/>
      <c r="C360" s="40"/>
      <c r="D360" s="40"/>
      <c r="E360" s="40"/>
      <c r="F360" s="40"/>
      <c r="G360" s="42"/>
      <c r="H360" s="40"/>
      <c r="I360" s="40"/>
      <c r="J360" s="40"/>
      <c r="K360" s="40"/>
    </row>
    <row r="361" customFormat="false" ht="12" hidden="false" customHeight="true" outlineLevel="0" collapsed="false">
      <c r="A361" s="39"/>
      <c r="B361" s="40"/>
      <c r="C361" s="40"/>
      <c r="D361" s="40"/>
      <c r="E361" s="40"/>
      <c r="F361" s="40"/>
      <c r="G361" s="42"/>
      <c r="H361" s="40"/>
      <c r="I361" s="40"/>
      <c r="J361" s="40"/>
      <c r="K361" s="40"/>
    </row>
    <row r="362" customFormat="false" ht="12" hidden="false" customHeight="true" outlineLevel="0" collapsed="false">
      <c r="A362" s="39"/>
      <c r="B362" s="40"/>
      <c r="C362" s="40"/>
      <c r="D362" s="40"/>
      <c r="E362" s="40"/>
      <c r="F362" s="40"/>
      <c r="G362" s="42"/>
      <c r="H362" s="40"/>
      <c r="I362" s="40"/>
      <c r="J362" s="40"/>
      <c r="K362" s="40"/>
    </row>
    <row r="363" customFormat="false" ht="12" hidden="false" customHeight="true" outlineLevel="0" collapsed="false">
      <c r="A363" s="39"/>
      <c r="B363" s="40"/>
      <c r="C363" s="40"/>
      <c r="D363" s="40"/>
      <c r="E363" s="40"/>
      <c r="F363" s="40"/>
      <c r="G363" s="42"/>
      <c r="H363" s="40"/>
      <c r="I363" s="40"/>
      <c r="J363" s="40"/>
      <c r="K363" s="40"/>
    </row>
    <row r="364" customFormat="false" ht="12" hidden="false" customHeight="true" outlineLevel="0" collapsed="false">
      <c r="A364" s="39"/>
      <c r="B364" s="40"/>
      <c r="C364" s="40"/>
      <c r="D364" s="40"/>
      <c r="E364" s="40"/>
      <c r="F364" s="40"/>
      <c r="G364" s="42"/>
      <c r="H364" s="40"/>
      <c r="I364" s="40"/>
      <c r="J364" s="40"/>
      <c r="K364" s="40"/>
    </row>
    <row r="365" customFormat="false" ht="12" hidden="false" customHeight="true" outlineLevel="0" collapsed="false">
      <c r="A365" s="39"/>
      <c r="B365" s="40"/>
      <c r="C365" s="40"/>
      <c r="D365" s="40"/>
      <c r="E365" s="40"/>
      <c r="F365" s="40"/>
      <c r="G365" s="42"/>
      <c r="H365" s="40"/>
      <c r="I365" s="40"/>
      <c r="J365" s="40"/>
      <c r="K365" s="40"/>
    </row>
  </sheetData>
  <autoFilter ref="A2:K318"/>
  <mergeCells count="30">
    <mergeCell ref="A1:K1"/>
    <mergeCell ref="E2:E3"/>
    <mergeCell ref="F2:F3"/>
    <mergeCell ref="H2:H3"/>
    <mergeCell ref="I2:I3"/>
    <mergeCell ref="J2:J3"/>
    <mergeCell ref="K2:K3"/>
    <mergeCell ref="B320:K320"/>
    <mergeCell ref="B321:K321"/>
    <mergeCell ref="B322:K322"/>
    <mergeCell ref="B323:K323"/>
    <mergeCell ref="B324:K324"/>
    <mergeCell ref="B325:K325"/>
    <mergeCell ref="B326:K326"/>
    <mergeCell ref="B327:K327"/>
    <mergeCell ref="B328:K328"/>
    <mergeCell ref="B329:K329"/>
    <mergeCell ref="B330:K330"/>
    <mergeCell ref="B331:K331"/>
    <mergeCell ref="B332:K332"/>
    <mergeCell ref="B333:K333"/>
    <mergeCell ref="B334:K334"/>
    <mergeCell ref="B335:K335"/>
    <mergeCell ref="B336:K336"/>
    <mergeCell ref="B337:K337"/>
    <mergeCell ref="B338:K338"/>
    <mergeCell ref="B339:K339"/>
    <mergeCell ref="B340:K340"/>
    <mergeCell ref="B341:K341"/>
    <mergeCell ref="B342:K342"/>
  </mergeCells>
  <printOptions headings="false" gridLines="false" gridLinesSet="true" horizontalCentered="true" verticalCentered="false"/>
  <pageMargins left="1.18125" right="0.984027777777778" top="0.7875" bottom="1.29930555555556" header="0.511811023622047" footer="0.315277777777778"/>
  <pageSetup paperSize="9" scale="52" fitToWidth="1" fitToHeight="1" pageOrder="downThenOver" orientation="portrait" blackAndWhite="false" draft="false" cellComments="none" horizontalDpi="300" verticalDpi="300" copies="1"/>
  <headerFooter differentFirst="false" differentOddEven="false">
    <oddHeader/>
    <oddFooter>&amp;CSayfa &amp;P / &amp;N</oddFooter>
  </headerFooter>
  <rowBreaks count="1" manualBreakCount="1">
    <brk id="30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08:03:32Z</dcterms:created>
  <dc:creator>myilmaz39</dc:creator>
  <dc:description/>
  <dc:language>en-US</dc:language>
  <cp:lastModifiedBy>sgk</cp:lastModifiedBy>
  <cp:lastPrinted>2010-03-22T15:37:10Z</cp:lastPrinted>
  <dcterms:modified xsi:type="dcterms:W3CDTF">2010-03-22T15:38:59Z</dcterms:modified>
  <cp:revision>0</cp:revision>
  <dc:subject/>
  <dc:title/>
</cp:coreProperties>
</file>